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66.39008760635</c:v>
                </c:pt>
                <c:pt idx="1">
                  <c:v>267.314002333083</c:v>
                </c:pt>
                <c:pt idx="2">
                  <c:v>268.029012797294</c:v>
                </c:pt>
                <c:pt idx="3">
                  <c:v>268.10327380631</c:v>
                </c:pt>
                <c:pt idx="4">
                  <c:v>265.752384383387</c:v>
                </c:pt>
                <c:pt idx="5">
                  <c:v>266.439033081695</c:v>
                </c:pt>
                <c:pt idx="6">
                  <c:v>268.333118754132</c:v>
                </c:pt>
                <c:pt idx="7">
                  <c:v>272.213125410545</c:v>
                </c:pt>
                <c:pt idx="8">
                  <c:v>273.046849598089</c:v>
                </c:pt>
                <c:pt idx="9">
                  <c:v>267.756191545642</c:v>
                </c:pt>
                <c:pt idx="10">
                  <c:v>267.979720708139</c:v>
                </c:pt>
                <c:pt idx="11">
                  <c:v>270.624111498227</c:v>
                </c:pt>
                <c:pt idx="12">
                  <c:v>271.288931978747</c:v>
                </c:pt>
                <c:pt idx="13">
                  <c:v>266.896637935023</c:v>
                </c:pt>
                <c:pt idx="14">
                  <c:v>264.603851188456</c:v>
                </c:pt>
                <c:pt idx="15">
                  <c:v>264.711595201242</c:v>
                </c:pt>
                <c:pt idx="16">
                  <c:v>265.820404080871</c:v>
                </c:pt>
                <c:pt idx="17">
                  <c:v>266.91872697326</c:v>
                </c:pt>
                <c:pt idx="18">
                  <c:v>264.124490915914</c:v>
                </c:pt>
                <c:pt idx="19">
                  <c:v>262.042254688177</c:v>
                </c:pt>
                <c:pt idx="20">
                  <c:v>261.199204948072</c:v>
                </c:pt>
                <c:pt idx="21">
                  <c:v>263.290596387879</c:v>
                </c:pt>
                <c:pt idx="22">
                  <c:v>269.260014903029</c:v>
                </c:pt>
                <c:pt idx="23">
                  <c:v>264.936680655573</c:v>
                </c:pt>
                <c:pt idx="24">
                  <c:v>263.577455871348</c:v>
                </c:pt>
                <c:pt idx="25">
                  <c:v>267.408642673474</c:v>
                </c:pt>
                <c:pt idx="26">
                  <c:v>273.110231530269</c:v>
                </c:pt>
                <c:pt idx="27">
                  <c:v>274.144916095431</c:v>
                </c:pt>
                <c:pt idx="28">
                  <c:v>276.508308905859</c:v>
                </c:pt>
                <c:pt idx="29">
                  <c:v>279.432870724569</c:v>
                </c:pt>
                <c:pt idx="30">
                  <c:v>282.335085455173</c:v>
                </c:pt>
                <c:pt idx="31">
                  <c:v>283.89666508194</c:v>
                </c:pt>
                <c:pt idx="32">
                  <c:v>281.797347220873</c:v>
                </c:pt>
                <c:pt idx="33">
                  <c:v>285.864864732085</c:v>
                </c:pt>
                <c:pt idx="34">
                  <c:v>285.642187461218</c:v>
                </c:pt>
                <c:pt idx="35">
                  <c:v>283.216477556733</c:v>
                </c:pt>
                <c:pt idx="36">
                  <c:v>284.562637242522</c:v>
                </c:pt>
                <c:pt idx="37">
                  <c:v>285.644398126414</c:v>
                </c:pt>
                <c:pt idx="38">
                  <c:v>286.698767069957</c:v>
                </c:pt>
                <c:pt idx="39">
                  <c:v>288.063853989547</c:v>
                </c:pt>
                <c:pt idx="40">
                  <c:v>290.246957757352</c:v>
                </c:pt>
                <c:pt idx="41">
                  <c:v>292.527618077617</c:v>
                </c:pt>
                <c:pt idx="42">
                  <c:v>294.429657870156</c:v>
                </c:pt>
                <c:pt idx="43">
                  <c:v>297.737143404693</c:v>
                </c:pt>
                <c:pt idx="44">
                  <c:v>300.98808843982</c:v>
                </c:pt>
                <c:pt idx="45">
                  <c:v>303.833802963655</c:v>
                </c:pt>
                <c:pt idx="46">
                  <c:v>307.307651711232</c:v>
                </c:pt>
                <c:pt idx="47">
                  <c:v>311.170549601188</c:v>
                </c:pt>
                <c:pt idx="48">
                  <c:v>314.436378136623</c:v>
                </c:pt>
                <c:pt idx="49">
                  <c:v>318.012476142454</c:v>
                </c:pt>
                <c:pt idx="50">
                  <c:v>320.354639971144</c:v>
                </c:pt>
                <c:pt idx="51">
                  <c:v>322.49187243449</c:v>
                </c:pt>
                <c:pt idx="52">
                  <c:v>325.76238524321</c:v>
                </c:pt>
                <c:pt idx="53">
                  <c:v>328.224740739203</c:v>
                </c:pt>
                <c:pt idx="54">
                  <c:v>330.554413654267</c:v>
                </c:pt>
                <c:pt idx="55">
                  <c:v>333.13725458883</c:v>
                </c:pt>
                <c:pt idx="56">
                  <c:v>333.907492447886</c:v>
                </c:pt>
                <c:pt idx="57">
                  <c:v>334.760763744175</c:v>
                </c:pt>
                <c:pt idx="58">
                  <c:v>337.377681304903</c:v>
                </c:pt>
                <c:pt idx="59">
                  <c:v>338.896187884802</c:v>
                </c:pt>
                <c:pt idx="60">
                  <c:v>343.204060153299</c:v>
                </c:pt>
                <c:pt idx="61">
                  <c:v>346.67555919177</c:v>
                </c:pt>
                <c:pt idx="62">
                  <c:v>349.31557591385</c:v>
                </c:pt>
                <c:pt idx="63">
                  <c:v>351.952939404952</c:v>
                </c:pt>
                <c:pt idx="64">
                  <c:v>353.588245540391</c:v>
                </c:pt>
                <c:pt idx="65">
                  <c:v>355.147383054788</c:v>
                </c:pt>
                <c:pt idx="66">
                  <c:v>356.963691626588</c:v>
                </c:pt>
                <c:pt idx="67">
                  <c:v>359.265320425026</c:v>
                </c:pt>
                <c:pt idx="68">
                  <c:v>362.599422376742</c:v>
                </c:pt>
                <c:pt idx="69">
                  <c:v>365.263379590405</c:v>
                </c:pt>
                <c:pt idx="70">
                  <c:v>367.137962391414</c:v>
                </c:pt>
                <c:pt idx="71">
                  <c:v>368.645130382559</c:v>
                </c:pt>
                <c:pt idx="72">
                  <c:v>371.348018362717</c:v>
                </c:pt>
                <c:pt idx="73">
                  <c:v>372.863520294073</c:v>
                </c:pt>
                <c:pt idx="74">
                  <c:v>375.349382893659</c:v>
                </c:pt>
                <c:pt idx="75">
                  <c:v>377.749109456634</c:v>
                </c:pt>
                <c:pt idx="76">
                  <c:v>380.656364345495</c:v>
                </c:pt>
                <c:pt idx="77">
                  <c:v>383.917622971316</c:v>
                </c:pt>
                <c:pt idx="78">
                  <c:v>387.018286432781</c:v>
                </c:pt>
                <c:pt idx="79">
                  <c:v>390.657710513585</c:v>
                </c:pt>
                <c:pt idx="80">
                  <c:v>393.159610505228</c:v>
                </c:pt>
                <c:pt idx="81">
                  <c:v>395.821419511903</c:v>
                </c:pt>
                <c:pt idx="82">
                  <c:v>398.492106408889</c:v>
                </c:pt>
                <c:pt idx="83">
                  <c:v>401.57366938509</c:v>
                </c:pt>
                <c:pt idx="84">
                  <c:v>403.452825729876</c:v>
                </c:pt>
                <c:pt idx="85">
                  <c:v>404.210356120177</c:v>
                </c:pt>
                <c:pt idx="86">
                  <c:v>404.265770746551</c:v>
                </c:pt>
                <c:pt idx="87">
                  <c:v>404.212958448284</c:v>
                </c:pt>
                <c:pt idx="88">
                  <c:v>404.973826119164</c:v>
                </c:pt>
                <c:pt idx="89">
                  <c:v>404.705607415844</c:v>
                </c:pt>
                <c:pt idx="90">
                  <c:v>404.820806075133</c:v>
                </c:pt>
                <c:pt idx="91">
                  <c:v>406.717101471411</c:v>
                </c:pt>
                <c:pt idx="92">
                  <c:v>407.647322950842</c:v>
                </c:pt>
                <c:pt idx="93">
                  <c:v>408.410729263854</c:v>
                </c:pt>
                <c:pt idx="94">
                  <c:v>408.002506518434</c:v>
                </c:pt>
                <c:pt idx="95">
                  <c:v>406.05421575367</c:v>
                </c:pt>
                <c:pt idx="96">
                  <c:v>407.120933128772</c:v>
                </c:pt>
                <c:pt idx="97">
                  <c:v>408.082965339396</c:v>
                </c:pt>
                <c:pt idx="98">
                  <c:v>409.092063527343</c:v>
                </c:pt>
                <c:pt idx="99">
                  <c:v>409.64231288152</c:v>
                </c:pt>
                <c:pt idx="100">
                  <c:v>412.109067099808</c:v>
                </c:pt>
                <c:pt idx="101">
                  <c:v>415.605210386577</c:v>
                </c:pt>
                <c:pt idx="102">
                  <c:v>419.610540459464</c:v>
                </c:pt>
                <c:pt idx="103">
                  <c:v>423.258143305597</c:v>
                </c:pt>
                <c:pt idx="104">
                  <c:v>426.847533602755</c:v>
                </c:pt>
                <c:pt idx="105">
                  <c:v>429.963678544177</c:v>
                </c:pt>
                <c:pt idx="106">
                  <c:v>433.458649972947</c:v>
                </c:pt>
                <c:pt idx="107">
                  <c:v>435.743675508195</c:v>
                </c:pt>
                <c:pt idx="108">
                  <c:v>437.588890553632</c:v>
                </c:pt>
                <c:pt idx="109">
                  <c:v>438.320398814098</c:v>
                </c:pt>
                <c:pt idx="110">
                  <c:v>439.065921652881</c:v>
                </c:pt>
                <c:pt idx="111">
                  <c:v>439.829870592793</c:v>
                </c:pt>
                <c:pt idx="112">
                  <c:v>441.597731916192</c:v>
                </c:pt>
                <c:pt idx="113">
                  <c:v>440.961270393066</c:v>
                </c:pt>
                <c:pt idx="114">
                  <c:v>440.364188832398</c:v>
                </c:pt>
                <c:pt idx="115">
                  <c:v>439.661394243816</c:v>
                </c:pt>
                <c:pt idx="116">
                  <c:v>439.077055293037</c:v>
                </c:pt>
                <c:pt idx="117">
                  <c:v>437.989459658483</c:v>
                </c:pt>
                <c:pt idx="118">
                  <c:v>436.171080256133</c:v>
                </c:pt>
                <c:pt idx="119">
                  <c:v>433.858609373958</c:v>
                </c:pt>
                <c:pt idx="120">
                  <c:v>431.885268622787</c:v>
                </c:pt>
                <c:pt idx="121">
                  <c:v>429.778205896246</c:v>
                </c:pt>
                <c:pt idx="122">
                  <c:v>427.312571458289</c:v>
                </c:pt>
                <c:pt idx="123">
                  <c:v>425.550483393661</c:v>
                </c:pt>
                <c:pt idx="124">
                  <c:v>422.218809930645</c:v>
                </c:pt>
                <c:pt idx="125">
                  <c:v>418.397357162602</c:v>
                </c:pt>
                <c:pt idx="126">
                  <c:v>415.058105704954</c:v>
                </c:pt>
                <c:pt idx="127">
                  <c:v>412.330958577404</c:v>
                </c:pt>
                <c:pt idx="128">
                  <c:v>408.764919696429</c:v>
                </c:pt>
                <c:pt idx="129">
                  <c:v>405.338615765509</c:v>
                </c:pt>
                <c:pt idx="130">
                  <c:v>402.171432630364</c:v>
                </c:pt>
                <c:pt idx="131">
                  <c:v>399.629272700616</c:v>
                </c:pt>
                <c:pt idx="132">
                  <c:v>397.823786153853</c:v>
                </c:pt>
                <c:pt idx="133">
                  <c:v>395.588639280985</c:v>
                </c:pt>
                <c:pt idx="134">
                  <c:v>394.832781752443</c:v>
                </c:pt>
                <c:pt idx="135">
                  <c:v>392.901894949361</c:v>
                </c:pt>
                <c:pt idx="136">
                  <c:v>391.374811597137</c:v>
                </c:pt>
                <c:pt idx="137">
                  <c:v>389.660307561966</c:v>
                </c:pt>
                <c:pt idx="138">
                  <c:v>387.268589593253</c:v>
                </c:pt>
                <c:pt idx="139">
                  <c:v>384.418841421124</c:v>
                </c:pt>
                <c:pt idx="140">
                  <c:v>382.075324850409</c:v>
                </c:pt>
                <c:pt idx="141">
                  <c:v>378.97992640243</c:v>
                </c:pt>
                <c:pt idx="142">
                  <c:v>375.305487309131</c:v>
                </c:pt>
                <c:pt idx="143">
                  <c:v>371.290654467066</c:v>
                </c:pt>
                <c:pt idx="144">
                  <c:v>367.870252959615</c:v>
                </c:pt>
                <c:pt idx="145">
                  <c:v>364.412102438905</c:v>
                </c:pt>
                <c:pt idx="146">
                  <c:v>360.810810412129</c:v>
                </c:pt>
                <c:pt idx="147">
                  <c:v>356.949991678497</c:v>
                </c:pt>
                <c:pt idx="148">
                  <c:v>352.813182207233</c:v>
                </c:pt>
                <c:pt idx="149">
                  <c:v>348.511038629302</c:v>
                </c:pt>
                <c:pt idx="150">
                  <c:v>343.998777358481</c:v>
                </c:pt>
                <c:pt idx="151">
                  <c:v>339.740605492783</c:v>
                </c:pt>
                <c:pt idx="152">
                  <c:v>334.663623211131</c:v>
                </c:pt>
                <c:pt idx="153">
                  <c:v>329.222049728489</c:v>
                </c:pt>
                <c:pt idx="154">
                  <c:v>322.228125396251</c:v>
                </c:pt>
                <c:pt idx="155">
                  <c:v>316.372663800113</c:v>
                </c:pt>
                <c:pt idx="156">
                  <c:v>310.29724601402</c:v>
                </c:pt>
                <c:pt idx="157">
                  <c:v>302.687149359557</c:v>
                </c:pt>
                <c:pt idx="158">
                  <c:v>296.510763528082</c:v>
                </c:pt>
                <c:pt idx="159">
                  <c:v>288.943476804714</c:v>
                </c:pt>
                <c:pt idx="160">
                  <c:v>282.821302447124</c:v>
                </c:pt>
                <c:pt idx="161">
                  <c:v>277.428837526573</c:v>
                </c:pt>
                <c:pt idx="162">
                  <c:v>271.890628883431</c:v>
                </c:pt>
                <c:pt idx="163">
                  <c:v>266.355675838297</c:v>
                </c:pt>
                <c:pt idx="164">
                  <c:v>261.295748335351</c:v>
                </c:pt>
                <c:pt idx="165">
                  <c:v>257.420187562803</c:v>
                </c:pt>
                <c:pt idx="166">
                  <c:v>252.269073213054</c:v>
                </c:pt>
                <c:pt idx="167">
                  <c:v>246.650469058084</c:v>
                </c:pt>
                <c:pt idx="168">
                  <c:v>241.503262763719</c:v>
                </c:pt>
                <c:pt idx="169">
                  <c:v>236.253066521107</c:v>
                </c:pt>
                <c:pt idx="170">
                  <c:v>230.320698372497</c:v>
                </c:pt>
                <c:pt idx="171">
                  <c:v>224.607848235073</c:v>
                </c:pt>
                <c:pt idx="172">
                  <c:v>218.744046999177</c:v>
                </c:pt>
                <c:pt idx="173">
                  <c:v>212.201604467105</c:v>
                </c:pt>
                <c:pt idx="174">
                  <c:v>206.371829520233</c:v>
                </c:pt>
                <c:pt idx="175">
                  <c:v>201.970774149323</c:v>
                </c:pt>
                <c:pt idx="176">
                  <c:v>197.297662537043</c:v>
                </c:pt>
                <c:pt idx="177">
                  <c:v>192.724734767718</c:v>
                </c:pt>
                <c:pt idx="178">
                  <c:v>188.49796658987</c:v>
                </c:pt>
                <c:pt idx="179">
                  <c:v>184.258516042938</c:v>
                </c:pt>
                <c:pt idx="180">
                  <c:v>179.429162375129</c:v>
                </c:pt>
                <c:pt idx="181">
                  <c:v>173.86770786478</c:v>
                </c:pt>
                <c:pt idx="182">
                  <c:v>168.536849835697</c:v>
                </c:pt>
                <c:pt idx="183">
                  <c:v>163.185054382984</c:v>
                </c:pt>
                <c:pt idx="184">
                  <c:v>157.800730827445</c:v>
                </c:pt>
                <c:pt idx="185">
                  <c:v>152.155114102031</c:v>
                </c:pt>
                <c:pt idx="186">
                  <c:v>145.659460907396</c:v>
                </c:pt>
                <c:pt idx="187">
                  <c:v>141.405205855717</c:v>
                </c:pt>
                <c:pt idx="188">
                  <c:v>136.586536975244</c:v>
                </c:pt>
                <c:pt idx="189">
                  <c:v>131.763088783567</c:v>
                </c:pt>
                <c:pt idx="190">
                  <c:v>126.83242192317</c:v>
                </c:pt>
                <c:pt idx="191">
                  <c:v>122.501880414064</c:v>
                </c:pt>
                <c:pt idx="192">
                  <c:v>119.058333525291</c:v>
                </c:pt>
                <c:pt idx="193">
                  <c:v>115.007597830494</c:v>
                </c:pt>
                <c:pt idx="194">
                  <c:v>111.297366247356</c:v>
                </c:pt>
                <c:pt idx="195">
                  <c:v>109.170912249136</c:v>
                </c:pt>
                <c:pt idx="196">
                  <c:v>106.683833163839</c:v>
                </c:pt>
                <c:pt idx="197">
                  <c:v>103.626170070515</c:v>
                </c:pt>
                <c:pt idx="198">
                  <c:v>101.276043126146</c:v>
                </c:pt>
                <c:pt idx="199">
                  <c:v>97.385272840789</c:v>
                </c:pt>
                <c:pt idx="200">
                  <c:v>94.197013166734</c:v>
                </c:pt>
                <c:pt idx="201">
                  <c:v>91.235974982542</c:v>
                </c:pt>
                <c:pt idx="202">
                  <c:v>88.1528186444194</c:v>
                </c:pt>
                <c:pt idx="203">
                  <c:v>85.4530385065403</c:v>
                </c:pt>
                <c:pt idx="204">
                  <c:v>81.997453108609</c:v>
                </c:pt>
                <c:pt idx="205">
                  <c:v>79.1458321911295</c:v>
                </c:pt>
                <c:pt idx="206">
                  <c:v>76.2732236527173</c:v>
                </c:pt>
                <c:pt idx="207">
                  <c:v>72.4470241644106</c:v>
                </c:pt>
                <c:pt idx="208">
                  <c:v>69.7019599369878</c:v>
                </c:pt>
                <c:pt idx="209">
                  <c:v>66.1939779813682</c:v>
                </c:pt>
                <c:pt idx="210">
                  <c:v>63.0418169201124</c:v>
                </c:pt>
                <c:pt idx="211">
                  <c:v>61.0594219148728</c:v>
                </c:pt>
                <c:pt idx="212">
                  <c:v>58.9450301932471</c:v>
                </c:pt>
                <c:pt idx="213">
                  <c:v>56.5805790084011</c:v>
                </c:pt>
                <c:pt idx="214">
                  <c:v>54.4596732333433</c:v>
                </c:pt>
                <c:pt idx="215">
                  <c:v>51.851908271988</c:v>
                </c:pt>
                <c:pt idx="216">
                  <c:v>48.6511407732067</c:v>
                </c:pt>
                <c:pt idx="217">
                  <c:v>46.2777535642005</c:v>
                </c:pt>
                <c:pt idx="218">
                  <c:v>43.4454375671821</c:v>
                </c:pt>
                <c:pt idx="219">
                  <c:v>40.5090589159406</c:v>
                </c:pt>
                <c:pt idx="220">
                  <c:v>37.802319868209</c:v>
                </c:pt>
                <c:pt idx="221">
                  <c:v>34.6299864505454</c:v>
                </c:pt>
                <c:pt idx="222">
                  <c:v>31.5689471755893</c:v>
                </c:pt>
                <c:pt idx="223">
                  <c:v>29.7016567352222</c:v>
                </c:pt>
                <c:pt idx="224">
                  <c:v>27.1340341154256</c:v>
                </c:pt>
                <c:pt idx="225">
                  <c:v>25.6288496954082</c:v>
                </c:pt>
                <c:pt idx="226">
                  <c:v>23.8818926401276</c:v>
                </c:pt>
                <c:pt idx="227">
                  <c:v>22.8580851882527</c:v>
                </c:pt>
                <c:pt idx="228">
                  <c:v>21.2335737709437</c:v>
                </c:pt>
                <c:pt idx="229">
                  <c:v>19.9840866533664</c:v>
                </c:pt>
                <c:pt idx="230">
                  <c:v>18.3752554608412</c:v>
                </c:pt>
                <c:pt idx="231">
                  <c:v>17.4875131594534</c:v>
                </c:pt>
                <c:pt idx="232">
                  <c:v>16.8414394993229</c:v>
                </c:pt>
                <c:pt idx="233">
                  <c:v>15.2540898342837</c:v>
                </c:pt>
                <c:pt idx="234">
                  <c:v>14.2536006212917</c:v>
                </c:pt>
                <c:pt idx="235">
                  <c:v>12.4281303561276</c:v>
                </c:pt>
                <c:pt idx="236">
                  <c:v>11.3016547298488</c:v>
                </c:pt>
                <c:pt idx="237">
                  <c:v>10.7762413360356</c:v>
                </c:pt>
                <c:pt idx="238">
                  <c:v>10.1293918519501</c:v>
                </c:pt>
                <c:pt idx="239">
                  <c:v>9.32955321530556</c:v>
                </c:pt>
                <c:pt idx="240">
                  <c:v>7.93748177749857</c:v>
                </c:pt>
                <c:pt idx="241">
                  <c:v>6.90492990580657</c:v>
                </c:pt>
                <c:pt idx="242">
                  <c:v>5.50458704084957</c:v>
                </c:pt>
                <c:pt idx="243">
                  <c:v>3.73289684820925</c:v>
                </c:pt>
                <c:pt idx="244">
                  <c:v>2.20500183609533</c:v>
                </c:pt>
                <c:pt idx="245">
                  <c:v>1.50528530226626</c:v>
                </c:pt>
                <c:pt idx="246">
                  <c:v>0.570704333996642</c:v>
                </c:pt>
                <c:pt idx="247">
                  <c:v>0.24008809542863</c:v>
                </c:pt>
                <c:pt idx="248">
                  <c:v>-0.454903126801282</c:v>
                </c:pt>
                <c:pt idx="249">
                  <c:v>-1.26219660656227</c:v>
                </c:pt>
                <c:pt idx="250">
                  <c:v>-1.83089259085126</c:v>
                </c:pt>
                <c:pt idx="251">
                  <c:v>-1.91732118282519</c:v>
                </c:pt>
                <c:pt idx="252">
                  <c:v>-2.60318000845196</c:v>
                </c:pt>
                <c:pt idx="253">
                  <c:v>-3.8912987509888</c:v>
                </c:pt>
                <c:pt idx="254">
                  <c:v>-4.13704891141967</c:v>
                </c:pt>
                <c:pt idx="255">
                  <c:v>-4.11645779792633</c:v>
                </c:pt>
                <c:pt idx="256">
                  <c:v>-5.77973587037359</c:v>
                </c:pt>
                <c:pt idx="257">
                  <c:v>-5.55474355858986</c:v>
                </c:pt>
                <c:pt idx="258">
                  <c:v>-4.9598030551134</c:v>
                </c:pt>
                <c:pt idx="259">
                  <c:v>-5.44098760227153</c:v>
                </c:pt>
                <c:pt idx="260">
                  <c:v>-5.53982333068656</c:v>
                </c:pt>
                <c:pt idx="261">
                  <c:v>-5.28971636520062</c:v>
                </c:pt>
                <c:pt idx="262">
                  <c:v>-5.73031504303228</c:v>
                </c:pt>
                <c:pt idx="263">
                  <c:v>-5.8201615480457</c:v>
                </c:pt>
                <c:pt idx="264">
                  <c:v>-6.13993990944939</c:v>
                </c:pt>
                <c:pt idx="265">
                  <c:v>-6.82715580044429</c:v>
                </c:pt>
                <c:pt idx="266">
                  <c:v>-7.85329517381313</c:v>
                </c:pt>
                <c:pt idx="267">
                  <c:v>-7.83647464075163</c:v>
                </c:pt>
                <c:pt idx="268">
                  <c:v>-8.41190603414633</c:v>
                </c:pt>
                <c:pt idx="269">
                  <c:v>-8.73511991229123</c:v>
                </c:pt>
                <c:pt idx="270">
                  <c:v>-9.06540485137761</c:v>
                </c:pt>
                <c:pt idx="271">
                  <c:v>-9.51023293072567</c:v>
                </c:pt>
                <c:pt idx="272">
                  <c:v>-10.1861966781871</c:v>
                </c:pt>
                <c:pt idx="273">
                  <c:v>-10.5014469584485</c:v>
                </c:pt>
                <c:pt idx="274">
                  <c:v>-9.98929052841645</c:v>
                </c:pt>
                <c:pt idx="275">
                  <c:v>-10.420138956997</c:v>
                </c:pt>
                <c:pt idx="276">
                  <c:v>-9.9255500823926</c:v>
                </c:pt>
                <c:pt idx="277">
                  <c:v>-10.2392300007933</c:v>
                </c:pt>
                <c:pt idx="278">
                  <c:v>-9.3852313407007</c:v>
                </c:pt>
                <c:pt idx="279">
                  <c:v>-9.72763081237544</c:v>
                </c:pt>
                <c:pt idx="280">
                  <c:v>-9.855940359882</c:v>
                </c:pt>
                <c:pt idx="281">
                  <c:v>-10.224231557934</c:v>
                </c:pt>
                <c:pt idx="282">
                  <c:v>-9.65797884999838</c:v>
                </c:pt>
                <c:pt idx="283">
                  <c:v>-9.7893213561203</c:v>
                </c:pt>
                <c:pt idx="284">
                  <c:v>-10.1712415248257</c:v>
                </c:pt>
                <c:pt idx="285">
                  <c:v>-10.55402228114</c:v>
                </c:pt>
                <c:pt idx="286">
                  <c:v>-10.6644556402266</c:v>
                </c:pt>
                <c:pt idx="287">
                  <c:v>-10.5662304221118</c:v>
                </c:pt>
                <c:pt idx="288">
                  <c:v>-11.6604335579745</c:v>
                </c:pt>
                <c:pt idx="289">
                  <c:v>-11.8933145690271</c:v>
                </c:pt>
                <c:pt idx="290">
                  <c:v>-12.1423626034158</c:v>
                </c:pt>
                <c:pt idx="291">
                  <c:v>-11.4361189310822</c:v>
                </c:pt>
                <c:pt idx="292">
                  <c:v>-11.677736267772</c:v>
                </c:pt>
                <c:pt idx="293">
                  <c:v>-11.7848132802031</c:v>
                </c:pt>
                <c:pt idx="294">
                  <c:v>-11.0712747294098</c:v>
                </c:pt>
                <c:pt idx="295">
                  <c:v>-10.4606460499386</c:v>
                </c:pt>
                <c:pt idx="296">
                  <c:v>-9.37956795732674</c:v>
                </c:pt>
                <c:pt idx="297">
                  <c:v>-8.77416267264802</c:v>
                </c:pt>
                <c:pt idx="298">
                  <c:v>-6.63785749782159</c:v>
                </c:pt>
                <c:pt idx="299">
                  <c:v>-5.09958445132893</c:v>
                </c:pt>
                <c:pt idx="300">
                  <c:v>-3.43956491975995</c:v>
                </c:pt>
                <c:pt idx="301">
                  <c:v>-1.90549362758165</c:v>
                </c:pt>
                <c:pt idx="302">
                  <c:v>-0.721470482498014</c:v>
                </c:pt>
                <c:pt idx="303">
                  <c:v>0.448590011141978</c:v>
                </c:pt>
                <c:pt idx="304">
                  <c:v>1.40823519232798</c:v>
                </c:pt>
                <c:pt idx="305">
                  <c:v>2.59053030504627</c:v>
                </c:pt>
                <c:pt idx="306">
                  <c:v>3.65587344475544</c:v>
                </c:pt>
                <c:pt idx="307">
                  <c:v>4.96382191980806</c:v>
                </c:pt>
                <c:pt idx="308">
                  <c:v>5.90238606908147</c:v>
                </c:pt>
                <c:pt idx="309">
                  <c:v>6.36857965000751</c:v>
                </c:pt>
                <c:pt idx="310">
                  <c:v>7.42839250773417</c:v>
                </c:pt>
                <c:pt idx="311">
                  <c:v>8.12903758231156</c:v>
                </c:pt>
                <c:pt idx="312">
                  <c:v>9.31274549394928</c:v>
                </c:pt>
                <c:pt idx="313">
                  <c:v>10.8407028566044</c:v>
                </c:pt>
                <c:pt idx="314">
                  <c:v>11.7856201454176</c:v>
                </c:pt>
                <c:pt idx="315">
                  <c:v>13.3130771072736</c:v>
                </c:pt>
                <c:pt idx="316">
                  <c:v>13.8995214341852</c:v>
                </c:pt>
                <c:pt idx="317">
                  <c:v>15.6684585349419</c:v>
                </c:pt>
                <c:pt idx="318">
                  <c:v>16.8479095746632</c:v>
                </c:pt>
                <c:pt idx="319">
                  <c:v>19.1058255950443</c:v>
                </c:pt>
                <c:pt idx="320">
                  <c:v>20.2971971762196</c:v>
                </c:pt>
                <c:pt idx="321">
                  <c:v>21.497448627613</c:v>
                </c:pt>
                <c:pt idx="322">
                  <c:v>22.5935531535319</c:v>
                </c:pt>
                <c:pt idx="323">
                  <c:v>24.1424281776245</c:v>
                </c:pt>
                <c:pt idx="324">
                  <c:v>25.4591562533761</c:v>
                </c:pt>
                <c:pt idx="325">
                  <c:v>27.0094094524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2.96722184130806</c:v>
                </c:pt>
                <c:pt idx="1">
                  <c:v>4.32449303657689</c:v>
                </c:pt>
                <c:pt idx="2">
                  <c:v>6.10745503229959</c:v>
                </c:pt>
                <c:pt idx="3">
                  <c:v>7.73440210846009</c:v>
                </c:pt>
                <c:pt idx="4">
                  <c:v>9.60167113300404</c:v>
                </c:pt>
                <c:pt idx="5">
                  <c:v>12.4823086169883</c:v>
                </c:pt>
                <c:pt idx="6">
                  <c:v>15.1344642082079</c:v>
                </c:pt>
                <c:pt idx="7">
                  <c:v>18.6172761119013</c:v>
                </c:pt>
                <c:pt idx="8">
                  <c:v>21.8971685938648</c:v>
                </c:pt>
                <c:pt idx="9">
                  <c:v>25.0311189596934</c:v>
                </c:pt>
                <c:pt idx="10">
                  <c:v>26.5688502194677</c:v>
                </c:pt>
                <c:pt idx="11">
                  <c:v>28.6488902130853</c:v>
                </c:pt>
                <c:pt idx="12">
                  <c:v>34.22961201503</c:v>
                </c:pt>
                <c:pt idx="13">
                  <c:v>42.6882154007464</c:v>
                </c:pt>
                <c:pt idx="14">
                  <c:v>49.8319949516652</c:v>
                </c:pt>
                <c:pt idx="15">
                  <c:v>54.5368089464565</c:v>
                </c:pt>
                <c:pt idx="16">
                  <c:v>61.3983265562999</c:v>
                </c:pt>
                <c:pt idx="17">
                  <c:v>71.0282903370131</c:v>
                </c:pt>
                <c:pt idx="18">
                  <c:v>82.7287121979713</c:v>
                </c:pt>
                <c:pt idx="19">
                  <c:v>94.3127211539494</c:v>
                </c:pt>
                <c:pt idx="20">
                  <c:v>104.490047849278</c:v>
                </c:pt>
                <c:pt idx="21">
                  <c:v>113.657716129936</c:v>
                </c:pt>
                <c:pt idx="22">
                  <c:v>118.65154589506</c:v>
                </c:pt>
                <c:pt idx="23">
                  <c:v>124.738506725573</c:v>
                </c:pt>
                <c:pt idx="24">
                  <c:v>132.151506455719</c:v>
                </c:pt>
                <c:pt idx="25">
                  <c:v>134.357916985136</c:v>
                </c:pt>
                <c:pt idx="26">
                  <c:v>135.901440528701</c:v>
                </c:pt>
                <c:pt idx="27">
                  <c:v>137.403430096749</c:v>
                </c:pt>
                <c:pt idx="28">
                  <c:v>139.45104149187</c:v>
                </c:pt>
                <c:pt idx="29">
                  <c:v>140.480001613531</c:v>
                </c:pt>
                <c:pt idx="30">
                  <c:v>141.446798230653</c:v>
                </c:pt>
                <c:pt idx="31">
                  <c:v>145.409099515939</c:v>
                </c:pt>
                <c:pt idx="32">
                  <c:v>152.976535035895</c:v>
                </c:pt>
                <c:pt idx="33">
                  <c:v>161.16321562034</c:v>
                </c:pt>
                <c:pt idx="34">
                  <c:v>170.335646209533</c:v>
                </c:pt>
                <c:pt idx="35">
                  <c:v>182.424865260825</c:v>
                </c:pt>
                <c:pt idx="36">
                  <c:v>195.957321244185</c:v>
                </c:pt>
                <c:pt idx="37">
                  <c:v>209.398657699544</c:v>
                </c:pt>
                <c:pt idx="38">
                  <c:v>223.597357056711</c:v>
                </c:pt>
                <c:pt idx="39">
                  <c:v>238.516401258346</c:v>
                </c:pt>
                <c:pt idx="40">
                  <c:v>254.005335463026</c:v>
                </c:pt>
                <c:pt idx="41">
                  <c:v>269.736632926423</c:v>
                </c:pt>
                <c:pt idx="42">
                  <c:v>286.198070478815</c:v>
                </c:pt>
                <c:pt idx="43">
                  <c:v>302.122219334792</c:v>
                </c:pt>
                <c:pt idx="44">
                  <c:v>317.898520188756</c:v>
                </c:pt>
                <c:pt idx="45">
                  <c:v>332.582702955292</c:v>
                </c:pt>
                <c:pt idx="46">
                  <c:v>345.581359681709</c:v>
                </c:pt>
                <c:pt idx="47">
                  <c:v>357.008904954654</c:v>
                </c:pt>
                <c:pt idx="48">
                  <c:v>366.844215450739</c:v>
                </c:pt>
                <c:pt idx="49">
                  <c:v>374.195518194835</c:v>
                </c:pt>
                <c:pt idx="50">
                  <c:v>380.457975179815</c:v>
                </c:pt>
                <c:pt idx="51">
                  <c:v>385.037187088709</c:v>
                </c:pt>
                <c:pt idx="52">
                  <c:v>388.627221831681</c:v>
                </c:pt>
                <c:pt idx="53">
                  <c:v>391.668485921372</c:v>
                </c:pt>
                <c:pt idx="54">
                  <c:v>393.774008732398</c:v>
                </c:pt>
                <c:pt idx="55">
                  <c:v>395.953757553011</c:v>
                </c:pt>
                <c:pt idx="56">
                  <c:v>398.507330872363</c:v>
                </c:pt>
                <c:pt idx="57">
                  <c:v>401.862276023283</c:v>
                </c:pt>
                <c:pt idx="58">
                  <c:v>406.200872977959</c:v>
                </c:pt>
                <c:pt idx="59">
                  <c:v>411.689223932512</c:v>
                </c:pt>
                <c:pt idx="60">
                  <c:v>419.522233324868</c:v>
                </c:pt>
                <c:pt idx="61">
                  <c:v>429.001279326725</c:v>
                </c:pt>
                <c:pt idx="62">
                  <c:v>440.693024828828</c:v>
                </c:pt>
                <c:pt idx="63">
                  <c:v>455.680731975393</c:v>
                </c:pt>
                <c:pt idx="64">
                  <c:v>472.085924813272</c:v>
                </c:pt>
                <c:pt idx="65">
                  <c:v>489.271534603921</c:v>
                </c:pt>
                <c:pt idx="66">
                  <c:v>506.760368589496</c:v>
                </c:pt>
                <c:pt idx="67">
                  <c:v>523.304028243123</c:v>
                </c:pt>
                <c:pt idx="68">
                  <c:v>536.71979222883</c:v>
                </c:pt>
                <c:pt idx="69">
                  <c:v>547.512308866713</c:v>
                </c:pt>
                <c:pt idx="70">
                  <c:v>556.270893392408</c:v>
                </c:pt>
                <c:pt idx="71">
                  <c:v>562.141316973431</c:v>
                </c:pt>
                <c:pt idx="72">
                  <c:v>564.75166692221</c:v>
                </c:pt>
                <c:pt idx="73">
                  <c:v>565.863739081721</c:v>
                </c:pt>
                <c:pt idx="74">
                  <c:v>564.810475137484</c:v>
                </c:pt>
                <c:pt idx="75">
                  <c:v>563.087876997596</c:v>
                </c:pt>
                <c:pt idx="76">
                  <c:v>561.569082647479</c:v>
                </c:pt>
                <c:pt idx="77">
                  <c:v>560.530292395379</c:v>
                </c:pt>
                <c:pt idx="78">
                  <c:v>560.048530434033</c:v>
                </c:pt>
                <c:pt idx="79">
                  <c:v>560.549652859049</c:v>
                </c:pt>
                <c:pt idx="80">
                  <c:v>561.788458857668</c:v>
                </c:pt>
                <c:pt idx="81">
                  <c:v>564.81861204456</c:v>
                </c:pt>
                <c:pt idx="82">
                  <c:v>568.980543249077</c:v>
                </c:pt>
                <c:pt idx="83">
                  <c:v>574.195905884397</c:v>
                </c:pt>
                <c:pt idx="84">
                  <c:v>581.034393751001</c:v>
                </c:pt>
                <c:pt idx="85">
                  <c:v>590.284865111584</c:v>
                </c:pt>
                <c:pt idx="86">
                  <c:v>601.450887301212</c:v>
                </c:pt>
                <c:pt idx="87">
                  <c:v>613.975534331015</c:v>
                </c:pt>
                <c:pt idx="88">
                  <c:v>628.025589744257</c:v>
                </c:pt>
                <c:pt idx="89">
                  <c:v>643.19158684609</c:v>
                </c:pt>
                <c:pt idx="90">
                  <c:v>658.949254020604</c:v>
                </c:pt>
                <c:pt idx="91">
                  <c:v>675.608360912891</c:v>
                </c:pt>
                <c:pt idx="92">
                  <c:v>692.563847371497</c:v>
                </c:pt>
                <c:pt idx="93">
                  <c:v>709.686872922092</c:v>
                </c:pt>
                <c:pt idx="94">
                  <c:v>726.076588727327</c:v>
                </c:pt>
                <c:pt idx="95">
                  <c:v>741.766918225649</c:v>
                </c:pt>
                <c:pt idx="96">
                  <c:v>756.81821692882</c:v>
                </c:pt>
                <c:pt idx="97">
                  <c:v>770.87955150608</c:v>
                </c:pt>
                <c:pt idx="98">
                  <c:v>782.936769636064</c:v>
                </c:pt>
                <c:pt idx="99">
                  <c:v>793.081876410496</c:v>
                </c:pt>
                <c:pt idx="100">
                  <c:v>801.410794565654</c:v>
                </c:pt>
                <c:pt idx="101">
                  <c:v>806.474427365544</c:v>
                </c:pt>
                <c:pt idx="102">
                  <c:v>809.720760796443</c:v>
                </c:pt>
                <c:pt idx="103">
                  <c:v>810.445338673679</c:v>
                </c:pt>
                <c:pt idx="104">
                  <c:v>809.692816977649</c:v>
                </c:pt>
                <c:pt idx="105">
                  <c:v>807.091462175092</c:v>
                </c:pt>
                <c:pt idx="106">
                  <c:v>804.298302430422</c:v>
                </c:pt>
                <c:pt idx="107">
                  <c:v>801.458377968202</c:v>
                </c:pt>
                <c:pt idx="108">
                  <c:v>798.303075646378</c:v>
                </c:pt>
                <c:pt idx="109">
                  <c:v>795.270570895768</c:v>
                </c:pt>
                <c:pt idx="110">
                  <c:v>792.42387332425</c:v>
                </c:pt>
                <c:pt idx="111">
                  <c:v>789.846895903266</c:v>
                </c:pt>
                <c:pt idx="112">
                  <c:v>787.996205241208</c:v>
                </c:pt>
                <c:pt idx="113">
                  <c:v>786.330631953767</c:v>
                </c:pt>
                <c:pt idx="114">
                  <c:v>785.160830225782</c:v>
                </c:pt>
                <c:pt idx="115">
                  <c:v>784.358151244892</c:v>
                </c:pt>
                <c:pt idx="116">
                  <c:v>784.066567701923</c:v>
                </c:pt>
                <c:pt idx="117">
                  <c:v>784.422000777557</c:v>
                </c:pt>
                <c:pt idx="118">
                  <c:v>786.053193343567</c:v>
                </c:pt>
                <c:pt idx="119">
                  <c:v>788.371212945117</c:v>
                </c:pt>
                <c:pt idx="120">
                  <c:v>791.715521099036</c:v>
                </c:pt>
                <c:pt idx="121">
                  <c:v>795.583461836451</c:v>
                </c:pt>
                <c:pt idx="122">
                  <c:v>800.756413289674</c:v>
                </c:pt>
                <c:pt idx="123">
                  <c:v>806.40887180466</c:v>
                </c:pt>
                <c:pt idx="124">
                  <c:v>813.020739235603</c:v>
                </c:pt>
                <c:pt idx="125">
                  <c:v>820.229021107209</c:v>
                </c:pt>
                <c:pt idx="126">
                  <c:v>827.64113336188</c:v>
                </c:pt>
                <c:pt idx="127">
                  <c:v>835.357035334069</c:v>
                </c:pt>
                <c:pt idx="128">
                  <c:v>842.931819167013</c:v>
                </c:pt>
                <c:pt idx="129">
                  <c:v>850.117571597503</c:v>
                </c:pt>
                <c:pt idx="130">
                  <c:v>856.353138721852</c:v>
                </c:pt>
                <c:pt idx="131">
                  <c:v>861.070488833503</c:v>
                </c:pt>
                <c:pt idx="132">
                  <c:v>863.967830943812</c:v>
                </c:pt>
                <c:pt idx="133">
                  <c:v>865.108595671495</c:v>
                </c:pt>
                <c:pt idx="134">
                  <c:v>863.966957171918</c:v>
                </c:pt>
                <c:pt idx="135">
                  <c:v>861.282268813127</c:v>
                </c:pt>
                <c:pt idx="136">
                  <c:v>856.810949495616</c:v>
                </c:pt>
                <c:pt idx="137">
                  <c:v>850.745455512579</c:v>
                </c:pt>
                <c:pt idx="138">
                  <c:v>843.272004514878</c:v>
                </c:pt>
                <c:pt idx="139">
                  <c:v>834.416237928634</c:v>
                </c:pt>
                <c:pt idx="140">
                  <c:v>824.032205306972</c:v>
                </c:pt>
                <c:pt idx="141">
                  <c:v>813.256478249141</c:v>
                </c:pt>
                <c:pt idx="142">
                  <c:v>801.54898187385</c:v>
                </c:pt>
                <c:pt idx="143">
                  <c:v>789.272268863217</c:v>
                </c:pt>
                <c:pt idx="144">
                  <c:v>777.547063600494</c:v>
                </c:pt>
                <c:pt idx="145">
                  <c:v>766.235251626491</c:v>
                </c:pt>
                <c:pt idx="146">
                  <c:v>755.892661836584</c:v>
                </c:pt>
                <c:pt idx="147">
                  <c:v>746.099547698374</c:v>
                </c:pt>
                <c:pt idx="148">
                  <c:v>737.341940500926</c:v>
                </c:pt>
                <c:pt idx="149">
                  <c:v>729.279220183999</c:v>
                </c:pt>
                <c:pt idx="150">
                  <c:v>721.868327783024</c:v>
                </c:pt>
                <c:pt idx="151">
                  <c:v>715.635978208592</c:v>
                </c:pt>
                <c:pt idx="152">
                  <c:v>710.322291976161</c:v>
                </c:pt>
                <c:pt idx="153">
                  <c:v>705.499367702393</c:v>
                </c:pt>
                <c:pt idx="154">
                  <c:v>700.354069005844</c:v>
                </c:pt>
                <c:pt idx="155">
                  <c:v>695.336719998232</c:v>
                </c:pt>
                <c:pt idx="156">
                  <c:v>689.776500253558</c:v>
                </c:pt>
                <c:pt idx="157">
                  <c:v>684.230429838329</c:v>
                </c:pt>
                <c:pt idx="158">
                  <c:v>677.989135793219</c:v>
                </c:pt>
                <c:pt idx="159">
                  <c:v>671.680783849833</c:v>
                </c:pt>
                <c:pt idx="160">
                  <c:v>664.597380408347</c:v>
                </c:pt>
                <c:pt idx="161">
                  <c:v>656.696124427012</c:v>
                </c:pt>
                <c:pt idx="162">
                  <c:v>648.053150616363</c:v>
                </c:pt>
                <c:pt idx="163">
                  <c:v>638.089803741547</c:v>
                </c:pt>
                <c:pt idx="164">
                  <c:v>627.210094874662</c:v>
                </c:pt>
                <c:pt idx="165">
                  <c:v>615.628523471815</c:v>
                </c:pt>
                <c:pt idx="166">
                  <c:v>603.300144453975</c:v>
                </c:pt>
                <c:pt idx="167">
                  <c:v>590.766659748796</c:v>
                </c:pt>
                <c:pt idx="168">
                  <c:v>577.824775747709</c:v>
                </c:pt>
                <c:pt idx="169">
                  <c:v>564.591700936447</c:v>
                </c:pt>
                <c:pt idx="170">
                  <c:v>550.825183988477</c:v>
                </c:pt>
                <c:pt idx="171">
                  <c:v>536.699249813205</c:v>
                </c:pt>
                <c:pt idx="172">
                  <c:v>523.470226037668</c:v>
                </c:pt>
                <c:pt idx="173">
                  <c:v>510.247218414122</c:v>
                </c:pt>
                <c:pt idx="174">
                  <c:v>497.033966734225</c:v>
                </c:pt>
                <c:pt idx="175">
                  <c:v>484.635734617481</c:v>
                </c:pt>
                <c:pt idx="176">
                  <c:v>472.387465679267</c:v>
                </c:pt>
                <c:pt idx="177">
                  <c:v>460.757273522495</c:v>
                </c:pt>
                <c:pt idx="178">
                  <c:v>449.821034099917</c:v>
                </c:pt>
                <c:pt idx="179">
                  <c:v>439.712906374493</c:v>
                </c:pt>
                <c:pt idx="180">
                  <c:v>430.37606186438</c:v>
                </c:pt>
                <c:pt idx="181">
                  <c:v>422.42953376376</c:v>
                </c:pt>
                <c:pt idx="182">
                  <c:v>415.242982460742</c:v>
                </c:pt>
                <c:pt idx="183">
                  <c:v>408.881427143801</c:v>
                </c:pt>
                <c:pt idx="184">
                  <c:v>403.285645950931</c:v>
                </c:pt>
                <c:pt idx="185">
                  <c:v>398.114500344029</c:v>
                </c:pt>
                <c:pt idx="186">
                  <c:v>393.426249518334</c:v>
                </c:pt>
                <c:pt idx="187">
                  <c:v>388.651209638247</c:v>
                </c:pt>
                <c:pt idx="188">
                  <c:v>383.887625342105</c:v>
                </c:pt>
                <c:pt idx="189">
                  <c:v>378.990452487473</c:v>
                </c:pt>
                <c:pt idx="190">
                  <c:v>373.558015497167</c:v>
                </c:pt>
                <c:pt idx="191">
                  <c:v>368.034186547592</c:v>
                </c:pt>
                <c:pt idx="192">
                  <c:v>360.043477826851</c:v>
                </c:pt>
                <c:pt idx="193">
                  <c:v>353.776003732601</c:v>
                </c:pt>
                <c:pt idx="194">
                  <c:v>348.266553784695</c:v>
                </c:pt>
                <c:pt idx="195">
                  <c:v>340.96569442857</c:v>
                </c:pt>
                <c:pt idx="196">
                  <c:v>333.447164224829</c:v>
                </c:pt>
                <c:pt idx="197">
                  <c:v>325.617800501069</c:v>
                </c:pt>
                <c:pt idx="198">
                  <c:v>317.581802098159</c:v>
                </c:pt>
                <c:pt idx="199">
                  <c:v>309.692145128833</c:v>
                </c:pt>
                <c:pt idx="200">
                  <c:v>301.445024553511</c:v>
                </c:pt>
                <c:pt idx="201">
                  <c:v>293.380556862072</c:v>
                </c:pt>
                <c:pt idx="202">
                  <c:v>285.29989103808</c:v>
                </c:pt>
                <c:pt idx="203">
                  <c:v>277.009014417458</c:v>
                </c:pt>
                <c:pt idx="204">
                  <c:v>269.133802301373</c:v>
                </c:pt>
                <c:pt idx="205">
                  <c:v>261.796183206505</c:v>
                </c:pt>
                <c:pt idx="206">
                  <c:v>255.079356344033</c:v>
                </c:pt>
                <c:pt idx="207">
                  <c:v>248.775220771908</c:v>
                </c:pt>
                <c:pt idx="208">
                  <c:v>243.158245955571</c:v>
                </c:pt>
                <c:pt idx="209">
                  <c:v>238.386450547985</c:v>
                </c:pt>
                <c:pt idx="210">
                  <c:v>234.589895091494</c:v>
                </c:pt>
                <c:pt idx="211">
                  <c:v>231.270043184805</c:v>
                </c:pt>
                <c:pt idx="212">
                  <c:v>228.648959327124</c:v>
                </c:pt>
                <c:pt idx="213">
                  <c:v>226.857674529568</c:v>
                </c:pt>
                <c:pt idx="214">
                  <c:v>225.363542238276</c:v>
                </c:pt>
                <c:pt idx="215">
                  <c:v>224.509919134791</c:v>
                </c:pt>
                <c:pt idx="216">
                  <c:v>223.521153636835</c:v>
                </c:pt>
                <c:pt idx="217">
                  <c:v>221.838328732771</c:v>
                </c:pt>
                <c:pt idx="218">
                  <c:v>219.894095547641</c:v>
                </c:pt>
                <c:pt idx="219">
                  <c:v>217.854320670624</c:v>
                </c:pt>
                <c:pt idx="220">
                  <c:v>215.665999072382</c:v>
                </c:pt>
                <c:pt idx="221">
                  <c:v>213.504873031095</c:v>
                </c:pt>
                <c:pt idx="222">
                  <c:v>210.859744092308</c:v>
                </c:pt>
                <c:pt idx="223">
                  <c:v>208.232447405143</c:v>
                </c:pt>
                <c:pt idx="224">
                  <c:v>205.444603148247</c:v>
                </c:pt>
                <c:pt idx="225">
                  <c:v>202.932045006689</c:v>
                </c:pt>
                <c:pt idx="226">
                  <c:v>200.312526649824</c:v>
                </c:pt>
                <c:pt idx="227">
                  <c:v>197.398702316382</c:v>
                </c:pt>
                <c:pt idx="228">
                  <c:v>194.12551581828</c:v>
                </c:pt>
                <c:pt idx="229">
                  <c:v>190.83091299101</c:v>
                </c:pt>
                <c:pt idx="230">
                  <c:v>187.247188926574</c:v>
                </c:pt>
                <c:pt idx="231">
                  <c:v>183.679724531732</c:v>
                </c:pt>
                <c:pt idx="232">
                  <c:v>179.961582992149</c:v>
                </c:pt>
                <c:pt idx="233">
                  <c:v>176.548789759231</c:v>
                </c:pt>
                <c:pt idx="234">
                  <c:v>173.141157321081</c:v>
                </c:pt>
                <c:pt idx="235">
                  <c:v>169.679551865162</c:v>
                </c:pt>
                <c:pt idx="236">
                  <c:v>166.278258167493</c:v>
                </c:pt>
                <c:pt idx="237">
                  <c:v>163.450022001791</c:v>
                </c:pt>
                <c:pt idx="238">
                  <c:v>160.311353893677</c:v>
                </c:pt>
                <c:pt idx="239">
                  <c:v>158.007888085028</c:v>
                </c:pt>
                <c:pt idx="240">
                  <c:v>155.808786335975</c:v>
                </c:pt>
                <c:pt idx="241">
                  <c:v>153.781041980912</c:v>
                </c:pt>
                <c:pt idx="242">
                  <c:v>152.239136146036</c:v>
                </c:pt>
                <c:pt idx="243">
                  <c:v>151.439775513098</c:v>
                </c:pt>
                <c:pt idx="244">
                  <c:v>150.585185868487</c:v>
                </c:pt>
                <c:pt idx="245">
                  <c:v>150.18013414445</c:v>
                </c:pt>
                <c:pt idx="246">
                  <c:v>149.737249765261</c:v>
                </c:pt>
                <c:pt idx="247">
                  <c:v>148.982238917482</c:v>
                </c:pt>
                <c:pt idx="248">
                  <c:v>148.5424766092</c:v>
                </c:pt>
                <c:pt idx="249">
                  <c:v>148.092936053196</c:v>
                </c:pt>
                <c:pt idx="250">
                  <c:v>147.755030627822</c:v>
                </c:pt>
                <c:pt idx="251">
                  <c:v>147.143780080487</c:v>
                </c:pt>
                <c:pt idx="252">
                  <c:v>146.597217199676</c:v>
                </c:pt>
                <c:pt idx="253">
                  <c:v>146.184465541379</c:v>
                </c:pt>
                <c:pt idx="254">
                  <c:v>145.810416870783</c:v>
                </c:pt>
                <c:pt idx="255">
                  <c:v>145.193626236176</c:v>
                </c:pt>
                <c:pt idx="256">
                  <c:v>144.632419006815</c:v>
                </c:pt>
                <c:pt idx="257">
                  <c:v>143.815186337902</c:v>
                </c:pt>
                <c:pt idx="258">
                  <c:v>143.237621945723</c:v>
                </c:pt>
                <c:pt idx="259">
                  <c:v>142.319444124652</c:v>
                </c:pt>
                <c:pt idx="260">
                  <c:v>141.00571936238</c:v>
                </c:pt>
                <c:pt idx="261">
                  <c:v>139.564347654795</c:v>
                </c:pt>
                <c:pt idx="262">
                  <c:v>137.62747219168</c:v>
                </c:pt>
                <c:pt idx="263">
                  <c:v>135.726674986464</c:v>
                </c:pt>
                <c:pt idx="264">
                  <c:v>133.817169688537</c:v>
                </c:pt>
                <c:pt idx="265">
                  <c:v>132.053651072508</c:v>
                </c:pt>
                <c:pt idx="266">
                  <c:v>130.171837162148</c:v>
                </c:pt>
                <c:pt idx="267">
                  <c:v>128.007252250683</c:v>
                </c:pt>
                <c:pt idx="268">
                  <c:v>126.404630321225</c:v>
                </c:pt>
                <c:pt idx="269">
                  <c:v>124.464105601272</c:v>
                </c:pt>
                <c:pt idx="270">
                  <c:v>122.607891832296</c:v>
                </c:pt>
                <c:pt idx="271">
                  <c:v>120.691188803615</c:v>
                </c:pt>
                <c:pt idx="272">
                  <c:v>118.515803984163</c:v>
                </c:pt>
                <c:pt idx="273">
                  <c:v>116.399646903795</c:v>
                </c:pt>
                <c:pt idx="274">
                  <c:v>114.719821926816</c:v>
                </c:pt>
                <c:pt idx="275">
                  <c:v>113.21672815172</c:v>
                </c:pt>
                <c:pt idx="276">
                  <c:v>112.125686410171</c:v>
                </c:pt>
                <c:pt idx="277">
                  <c:v>111.099716832235</c:v>
                </c:pt>
                <c:pt idx="278">
                  <c:v>110.995339413542</c:v>
                </c:pt>
                <c:pt idx="279">
                  <c:v>111.08425997105</c:v>
                </c:pt>
                <c:pt idx="280">
                  <c:v>111.006669954466</c:v>
                </c:pt>
                <c:pt idx="281">
                  <c:v>111.26169072947</c:v>
                </c:pt>
                <c:pt idx="282">
                  <c:v>112.162598732277</c:v>
                </c:pt>
                <c:pt idx="283">
                  <c:v>112.976467785816</c:v>
                </c:pt>
                <c:pt idx="284">
                  <c:v>113.92425716871</c:v>
                </c:pt>
                <c:pt idx="285">
                  <c:v>114.990708801921</c:v>
                </c:pt>
                <c:pt idx="286">
                  <c:v>115.458345599513</c:v>
                </c:pt>
                <c:pt idx="287">
                  <c:v>116.035708216368</c:v>
                </c:pt>
                <c:pt idx="288">
                  <c:v>116.218605242734</c:v>
                </c:pt>
                <c:pt idx="289">
                  <c:v>116.178208889304</c:v>
                </c:pt>
                <c:pt idx="290">
                  <c:v>115.84988114328</c:v>
                </c:pt>
                <c:pt idx="291">
                  <c:v>115.528706484242</c:v>
                </c:pt>
                <c:pt idx="292">
                  <c:v>115.032610332913</c:v>
                </c:pt>
                <c:pt idx="293">
                  <c:v>114.162943329293</c:v>
                </c:pt>
                <c:pt idx="294">
                  <c:v>113.280343101863</c:v>
                </c:pt>
                <c:pt idx="295">
                  <c:v>112.286815409461</c:v>
                </c:pt>
                <c:pt idx="296">
                  <c:v>111.726274274661</c:v>
                </c:pt>
                <c:pt idx="297">
                  <c:v>110.924009192099</c:v>
                </c:pt>
                <c:pt idx="298">
                  <c:v>110.556898553055</c:v>
                </c:pt>
                <c:pt idx="299">
                  <c:v>110.15378644091</c:v>
                </c:pt>
                <c:pt idx="300">
                  <c:v>110.133330330872</c:v>
                </c:pt>
                <c:pt idx="301">
                  <c:v>110.096443936053</c:v>
                </c:pt>
                <c:pt idx="302">
                  <c:v>109.590779363786</c:v>
                </c:pt>
                <c:pt idx="303">
                  <c:v>109.486464837612</c:v>
                </c:pt>
                <c:pt idx="304">
                  <c:v>108.997294993469</c:v>
                </c:pt>
                <c:pt idx="305">
                  <c:v>109.084290517197</c:v>
                </c:pt>
                <c:pt idx="306">
                  <c:v>108.803433275409</c:v>
                </c:pt>
                <c:pt idx="307">
                  <c:v>108.708128950045</c:v>
                </c:pt>
                <c:pt idx="308">
                  <c:v>108.684489967112</c:v>
                </c:pt>
                <c:pt idx="309">
                  <c:v>108.689590046664</c:v>
                </c:pt>
                <c:pt idx="310">
                  <c:v>108.820127650141</c:v>
                </c:pt>
                <c:pt idx="311">
                  <c:v>108.850066706401</c:v>
                </c:pt>
                <c:pt idx="312">
                  <c:v>109.15724152555</c:v>
                </c:pt>
                <c:pt idx="313">
                  <c:v>109.615255999522</c:v>
                </c:pt>
                <c:pt idx="314">
                  <c:v>110.246486126594</c:v>
                </c:pt>
                <c:pt idx="315">
                  <c:v>110.440121745194</c:v>
                </c:pt>
                <c:pt idx="316">
                  <c:v>110.684495264307</c:v>
                </c:pt>
                <c:pt idx="317">
                  <c:v>110.70687515916</c:v>
                </c:pt>
                <c:pt idx="318">
                  <c:v>110.493328654477</c:v>
                </c:pt>
                <c:pt idx="319">
                  <c:v>109.945620577387</c:v>
                </c:pt>
                <c:pt idx="320">
                  <c:v>109.125302319539</c:v>
                </c:pt>
                <c:pt idx="321">
                  <c:v>108.061869403764</c:v>
                </c:pt>
                <c:pt idx="322">
                  <c:v>106.720048639242</c:v>
                </c:pt>
                <c:pt idx="323">
                  <c:v>105.930356819576</c:v>
                </c:pt>
                <c:pt idx="324">
                  <c:v>105.234193914499</c:v>
                </c:pt>
                <c:pt idx="325">
                  <c:v>104.1919369486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79.751884</c:v>
                </c:pt>
                <c:pt idx="1">
                  <c:v>281.171374</c:v>
                </c:pt>
                <c:pt idx="2">
                  <c:v>280.545647</c:v>
                </c:pt>
                <c:pt idx="3">
                  <c:v>279.884543</c:v>
                </c:pt>
                <c:pt idx="4">
                  <c:v>279.076305</c:v>
                </c:pt>
                <c:pt idx="5">
                  <c:v>278.869419</c:v>
                </c:pt>
                <c:pt idx="6">
                  <c:v>281.230987</c:v>
                </c:pt>
                <c:pt idx="7">
                  <c:v>280.88987</c:v>
                </c:pt>
                <c:pt idx="8">
                  <c:v>282.762604</c:v>
                </c:pt>
                <c:pt idx="9">
                  <c:v>279.560733</c:v>
                </c:pt>
                <c:pt idx="10">
                  <c:v>280.257497</c:v>
                </c:pt>
                <c:pt idx="11">
                  <c:v>280.56044</c:v>
                </c:pt>
                <c:pt idx="12">
                  <c:v>278.896033</c:v>
                </c:pt>
                <c:pt idx="13">
                  <c:v>280.90654</c:v>
                </c:pt>
                <c:pt idx="14">
                  <c:v>281.792269</c:v>
                </c:pt>
                <c:pt idx="15">
                  <c:v>279.956121</c:v>
                </c:pt>
                <c:pt idx="16">
                  <c:v>276.397902</c:v>
                </c:pt>
                <c:pt idx="17">
                  <c:v>277.553158</c:v>
                </c:pt>
                <c:pt idx="18">
                  <c:v>278.000152</c:v>
                </c:pt>
                <c:pt idx="19">
                  <c:v>279.84108</c:v>
                </c:pt>
                <c:pt idx="20">
                  <c:v>279.197051</c:v>
                </c:pt>
                <c:pt idx="21">
                  <c:v>274.185693</c:v>
                </c:pt>
                <c:pt idx="22">
                  <c:v>273.324066</c:v>
                </c:pt>
                <c:pt idx="23">
                  <c:v>278.334419</c:v>
                </c:pt>
                <c:pt idx="24">
                  <c:v>279.527232</c:v>
                </c:pt>
                <c:pt idx="25">
                  <c:v>280.099303</c:v>
                </c:pt>
                <c:pt idx="26">
                  <c:v>277.773021</c:v>
                </c:pt>
                <c:pt idx="27">
                  <c:v>279.054551</c:v>
                </c:pt>
                <c:pt idx="28">
                  <c:v>281.670392</c:v>
                </c:pt>
                <c:pt idx="29">
                  <c:v>282.05253</c:v>
                </c:pt>
                <c:pt idx="30">
                  <c:v>283.418741</c:v>
                </c:pt>
                <c:pt idx="31">
                  <c:v>285.324869</c:v>
                </c:pt>
                <c:pt idx="32">
                  <c:v>288.871645</c:v>
                </c:pt>
                <c:pt idx="33">
                  <c:v>290.388309</c:v>
                </c:pt>
                <c:pt idx="34">
                  <c:v>292.090803</c:v>
                </c:pt>
                <c:pt idx="35">
                  <c:v>291.416237</c:v>
                </c:pt>
                <c:pt idx="36">
                  <c:v>292.612923</c:v>
                </c:pt>
                <c:pt idx="37">
                  <c:v>293.00326</c:v>
                </c:pt>
                <c:pt idx="38">
                  <c:v>291.59541</c:v>
                </c:pt>
                <c:pt idx="39">
                  <c:v>290.02965</c:v>
                </c:pt>
                <c:pt idx="40">
                  <c:v>290.582293</c:v>
                </c:pt>
                <c:pt idx="41">
                  <c:v>291.728959</c:v>
                </c:pt>
                <c:pt idx="42">
                  <c:v>292.339013</c:v>
                </c:pt>
                <c:pt idx="43">
                  <c:v>294.012124</c:v>
                </c:pt>
                <c:pt idx="44">
                  <c:v>296.834561</c:v>
                </c:pt>
                <c:pt idx="45">
                  <c:v>299.498895</c:v>
                </c:pt>
                <c:pt idx="46">
                  <c:v>301.645487</c:v>
                </c:pt>
                <c:pt idx="47">
                  <c:v>304.201433</c:v>
                </c:pt>
                <c:pt idx="48">
                  <c:v>308.81279</c:v>
                </c:pt>
                <c:pt idx="49">
                  <c:v>311.789914</c:v>
                </c:pt>
                <c:pt idx="50">
                  <c:v>314.709592</c:v>
                </c:pt>
                <c:pt idx="51">
                  <c:v>316.681281</c:v>
                </c:pt>
                <c:pt idx="52">
                  <c:v>319.838517</c:v>
                </c:pt>
                <c:pt idx="53">
                  <c:v>322.876942</c:v>
                </c:pt>
                <c:pt idx="54">
                  <c:v>325.727438</c:v>
                </c:pt>
                <c:pt idx="55">
                  <c:v>328.786181</c:v>
                </c:pt>
                <c:pt idx="56">
                  <c:v>332.238125</c:v>
                </c:pt>
                <c:pt idx="57">
                  <c:v>335.382235</c:v>
                </c:pt>
                <c:pt idx="58">
                  <c:v>338.020266</c:v>
                </c:pt>
                <c:pt idx="59">
                  <c:v>340.19374</c:v>
                </c:pt>
                <c:pt idx="60">
                  <c:v>342.131723</c:v>
                </c:pt>
                <c:pt idx="61">
                  <c:v>343.878751</c:v>
                </c:pt>
                <c:pt idx="62">
                  <c:v>345.061979</c:v>
                </c:pt>
                <c:pt idx="63">
                  <c:v>346.242923</c:v>
                </c:pt>
                <c:pt idx="64">
                  <c:v>349.667006</c:v>
                </c:pt>
                <c:pt idx="65">
                  <c:v>351.444632</c:v>
                </c:pt>
                <c:pt idx="66">
                  <c:v>353.874335</c:v>
                </c:pt>
                <c:pt idx="67">
                  <c:v>357.146105</c:v>
                </c:pt>
                <c:pt idx="68">
                  <c:v>360.816815</c:v>
                </c:pt>
                <c:pt idx="69">
                  <c:v>364.970509</c:v>
                </c:pt>
                <c:pt idx="70">
                  <c:v>368.688117</c:v>
                </c:pt>
                <c:pt idx="71">
                  <c:v>372.409432</c:v>
                </c:pt>
                <c:pt idx="72">
                  <c:v>376.375471</c:v>
                </c:pt>
                <c:pt idx="73">
                  <c:v>380.168845</c:v>
                </c:pt>
                <c:pt idx="74">
                  <c:v>384.102509</c:v>
                </c:pt>
                <c:pt idx="75">
                  <c:v>387.971511</c:v>
                </c:pt>
                <c:pt idx="76">
                  <c:v>391.038114</c:v>
                </c:pt>
                <c:pt idx="77">
                  <c:v>394.766738</c:v>
                </c:pt>
                <c:pt idx="78">
                  <c:v>397.286847</c:v>
                </c:pt>
                <c:pt idx="79">
                  <c:v>400.214838</c:v>
                </c:pt>
                <c:pt idx="80">
                  <c:v>402.858035</c:v>
                </c:pt>
                <c:pt idx="81">
                  <c:v>404.965651</c:v>
                </c:pt>
                <c:pt idx="82">
                  <c:v>407.96256</c:v>
                </c:pt>
                <c:pt idx="83">
                  <c:v>410.201477</c:v>
                </c:pt>
                <c:pt idx="84">
                  <c:v>413.801897</c:v>
                </c:pt>
                <c:pt idx="85">
                  <c:v>416.497944</c:v>
                </c:pt>
                <c:pt idx="86">
                  <c:v>419.785527</c:v>
                </c:pt>
                <c:pt idx="87">
                  <c:v>422.007889</c:v>
                </c:pt>
                <c:pt idx="88">
                  <c:v>424.337631</c:v>
                </c:pt>
                <c:pt idx="89">
                  <c:v>424.150928</c:v>
                </c:pt>
                <c:pt idx="90">
                  <c:v>424.290016</c:v>
                </c:pt>
                <c:pt idx="91">
                  <c:v>425.529296</c:v>
                </c:pt>
                <c:pt idx="92">
                  <c:v>427.092954</c:v>
                </c:pt>
                <c:pt idx="93">
                  <c:v>430.281243</c:v>
                </c:pt>
                <c:pt idx="94">
                  <c:v>432.715803</c:v>
                </c:pt>
                <c:pt idx="95">
                  <c:v>434.688859</c:v>
                </c:pt>
                <c:pt idx="96">
                  <c:v>434.981654</c:v>
                </c:pt>
                <c:pt idx="97">
                  <c:v>434.931581</c:v>
                </c:pt>
                <c:pt idx="98">
                  <c:v>435.530613</c:v>
                </c:pt>
                <c:pt idx="99">
                  <c:v>436.203183</c:v>
                </c:pt>
                <c:pt idx="100">
                  <c:v>437.049009</c:v>
                </c:pt>
                <c:pt idx="101">
                  <c:v>438.020806</c:v>
                </c:pt>
                <c:pt idx="102">
                  <c:v>440.828102</c:v>
                </c:pt>
                <c:pt idx="103">
                  <c:v>443.533105</c:v>
                </c:pt>
                <c:pt idx="104">
                  <c:v>447.944069</c:v>
                </c:pt>
                <c:pt idx="105">
                  <c:v>453.56728</c:v>
                </c:pt>
                <c:pt idx="106">
                  <c:v>458.630325</c:v>
                </c:pt>
                <c:pt idx="107">
                  <c:v>463.322055</c:v>
                </c:pt>
                <c:pt idx="108">
                  <c:v>467.825245</c:v>
                </c:pt>
                <c:pt idx="109">
                  <c:v>470.896276</c:v>
                </c:pt>
                <c:pt idx="110">
                  <c:v>475.3845</c:v>
                </c:pt>
                <c:pt idx="111">
                  <c:v>478.101696</c:v>
                </c:pt>
                <c:pt idx="112">
                  <c:v>480.807907</c:v>
                </c:pt>
                <c:pt idx="113">
                  <c:v>482.6542</c:v>
                </c:pt>
                <c:pt idx="114">
                  <c:v>484.130221</c:v>
                </c:pt>
                <c:pt idx="115">
                  <c:v>484.883842</c:v>
                </c:pt>
                <c:pt idx="116">
                  <c:v>483.954754</c:v>
                </c:pt>
                <c:pt idx="117">
                  <c:v>482.989204</c:v>
                </c:pt>
                <c:pt idx="118">
                  <c:v>481.653589</c:v>
                </c:pt>
                <c:pt idx="119">
                  <c:v>479.594744</c:v>
                </c:pt>
                <c:pt idx="120">
                  <c:v>478.595455</c:v>
                </c:pt>
                <c:pt idx="121">
                  <c:v>477.946177</c:v>
                </c:pt>
                <c:pt idx="122">
                  <c:v>475.482075</c:v>
                </c:pt>
                <c:pt idx="123">
                  <c:v>474.794143</c:v>
                </c:pt>
                <c:pt idx="124">
                  <c:v>474.381696</c:v>
                </c:pt>
                <c:pt idx="125">
                  <c:v>472.939071</c:v>
                </c:pt>
                <c:pt idx="126">
                  <c:v>471.135771</c:v>
                </c:pt>
                <c:pt idx="127">
                  <c:v>469.358708</c:v>
                </c:pt>
                <c:pt idx="128">
                  <c:v>466.494139</c:v>
                </c:pt>
                <c:pt idx="129">
                  <c:v>464.500216</c:v>
                </c:pt>
                <c:pt idx="130">
                  <c:v>461.863886</c:v>
                </c:pt>
                <c:pt idx="131">
                  <c:v>457.516234</c:v>
                </c:pt>
                <c:pt idx="132">
                  <c:v>452.755827</c:v>
                </c:pt>
                <c:pt idx="133">
                  <c:v>448.704624</c:v>
                </c:pt>
                <c:pt idx="134">
                  <c:v>444.626213</c:v>
                </c:pt>
                <c:pt idx="135">
                  <c:v>440.83849</c:v>
                </c:pt>
                <c:pt idx="136">
                  <c:v>437.364119</c:v>
                </c:pt>
                <c:pt idx="137">
                  <c:v>434.172828</c:v>
                </c:pt>
                <c:pt idx="138">
                  <c:v>431.218487</c:v>
                </c:pt>
                <c:pt idx="139">
                  <c:v>429.120384</c:v>
                </c:pt>
                <c:pt idx="140">
                  <c:v>427.10679</c:v>
                </c:pt>
                <c:pt idx="141">
                  <c:v>424.134691</c:v>
                </c:pt>
                <c:pt idx="142">
                  <c:v>421.036485</c:v>
                </c:pt>
                <c:pt idx="143">
                  <c:v>417.971364</c:v>
                </c:pt>
                <c:pt idx="144">
                  <c:v>413.980723</c:v>
                </c:pt>
                <c:pt idx="145">
                  <c:v>408.652458</c:v>
                </c:pt>
                <c:pt idx="146">
                  <c:v>403.071711</c:v>
                </c:pt>
                <c:pt idx="147">
                  <c:v>395.926891</c:v>
                </c:pt>
                <c:pt idx="148">
                  <c:v>389.06122</c:v>
                </c:pt>
                <c:pt idx="149">
                  <c:v>382.038126</c:v>
                </c:pt>
                <c:pt idx="150">
                  <c:v>374.851861</c:v>
                </c:pt>
                <c:pt idx="151">
                  <c:v>367.308892</c:v>
                </c:pt>
                <c:pt idx="152">
                  <c:v>361.057957</c:v>
                </c:pt>
                <c:pt idx="153">
                  <c:v>355.601832</c:v>
                </c:pt>
                <c:pt idx="154">
                  <c:v>350.239094</c:v>
                </c:pt>
                <c:pt idx="155">
                  <c:v>345.179494</c:v>
                </c:pt>
                <c:pt idx="156">
                  <c:v>339.982848</c:v>
                </c:pt>
                <c:pt idx="157">
                  <c:v>335.171048</c:v>
                </c:pt>
                <c:pt idx="158">
                  <c:v>329.533843</c:v>
                </c:pt>
                <c:pt idx="159">
                  <c:v>324.039386</c:v>
                </c:pt>
                <c:pt idx="160">
                  <c:v>318.053244</c:v>
                </c:pt>
                <c:pt idx="161">
                  <c:v>311.343319</c:v>
                </c:pt>
                <c:pt idx="162">
                  <c:v>304.174945</c:v>
                </c:pt>
                <c:pt idx="163">
                  <c:v>296.580033</c:v>
                </c:pt>
                <c:pt idx="164">
                  <c:v>289.256501</c:v>
                </c:pt>
                <c:pt idx="165">
                  <c:v>283.30077</c:v>
                </c:pt>
                <c:pt idx="166">
                  <c:v>278.046151</c:v>
                </c:pt>
                <c:pt idx="167">
                  <c:v>273.45804</c:v>
                </c:pt>
                <c:pt idx="168">
                  <c:v>268.83269</c:v>
                </c:pt>
                <c:pt idx="169">
                  <c:v>265.53376</c:v>
                </c:pt>
                <c:pt idx="170">
                  <c:v>262.594163</c:v>
                </c:pt>
                <c:pt idx="171">
                  <c:v>258.719281</c:v>
                </c:pt>
                <c:pt idx="172">
                  <c:v>255.207335</c:v>
                </c:pt>
                <c:pt idx="173">
                  <c:v>251.710752</c:v>
                </c:pt>
                <c:pt idx="174">
                  <c:v>246.514598</c:v>
                </c:pt>
                <c:pt idx="175">
                  <c:v>241.070662</c:v>
                </c:pt>
                <c:pt idx="176">
                  <c:v>235.05504</c:v>
                </c:pt>
                <c:pt idx="177">
                  <c:v>228.799528</c:v>
                </c:pt>
                <c:pt idx="178">
                  <c:v>222.376487</c:v>
                </c:pt>
                <c:pt idx="179">
                  <c:v>216.14988</c:v>
                </c:pt>
                <c:pt idx="180">
                  <c:v>209.532852</c:v>
                </c:pt>
                <c:pt idx="181">
                  <c:v>203.725522</c:v>
                </c:pt>
                <c:pt idx="182">
                  <c:v>198.11644</c:v>
                </c:pt>
                <c:pt idx="183">
                  <c:v>193.910048</c:v>
                </c:pt>
                <c:pt idx="184">
                  <c:v>189.430561</c:v>
                </c:pt>
                <c:pt idx="185">
                  <c:v>186.285734</c:v>
                </c:pt>
                <c:pt idx="186">
                  <c:v>182.176611</c:v>
                </c:pt>
                <c:pt idx="187">
                  <c:v>178.868904</c:v>
                </c:pt>
                <c:pt idx="188">
                  <c:v>176.2555</c:v>
                </c:pt>
                <c:pt idx="189">
                  <c:v>171.756473</c:v>
                </c:pt>
                <c:pt idx="190">
                  <c:v>167.36272</c:v>
                </c:pt>
                <c:pt idx="191">
                  <c:v>163.095795</c:v>
                </c:pt>
                <c:pt idx="192">
                  <c:v>159.053253</c:v>
                </c:pt>
                <c:pt idx="193">
                  <c:v>154.141043</c:v>
                </c:pt>
                <c:pt idx="194">
                  <c:v>149.516854</c:v>
                </c:pt>
                <c:pt idx="195">
                  <c:v>144.772489</c:v>
                </c:pt>
                <c:pt idx="196">
                  <c:v>141.263269</c:v>
                </c:pt>
                <c:pt idx="197">
                  <c:v>137.637747</c:v>
                </c:pt>
                <c:pt idx="198">
                  <c:v>134.614287</c:v>
                </c:pt>
                <c:pt idx="199">
                  <c:v>131.488272</c:v>
                </c:pt>
                <c:pt idx="200">
                  <c:v>130.134686</c:v>
                </c:pt>
                <c:pt idx="201">
                  <c:v>129.122213</c:v>
                </c:pt>
                <c:pt idx="202">
                  <c:v>128.117719</c:v>
                </c:pt>
                <c:pt idx="203">
                  <c:v>127.477727</c:v>
                </c:pt>
                <c:pt idx="204">
                  <c:v>126.237722</c:v>
                </c:pt>
                <c:pt idx="205">
                  <c:v>124.291771</c:v>
                </c:pt>
                <c:pt idx="206">
                  <c:v>122.269538</c:v>
                </c:pt>
                <c:pt idx="207">
                  <c:v>119.399128</c:v>
                </c:pt>
                <c:pt idx="208">
                  <c:v>116.069919</c:v>
                </c:pt>
                <c:pt idx="209">
                  <c:v>112.609486</c:v>
                </c:pt>
                <c:pt idx="210">
                  <c:v>109.398072</c:v>
                </c:pt>
                <c:pt idx="211">
                  <c:v>106.161833</c:v>
                </c:pt>
                <c:pt idx="212">
                  <c:v>103.006412</c:v>
                </c:pt>
                <c:pt idx="213">
                  <c:v>99.616667</c:v>
                </c:pt>
                <c:pt idx="214">
                  <c:v>96.562509</c:v>
                </c:pt>
                <c:pt idx="215">
                  <c:v>94.19786</c:v>
                </c:pt>
                <c:pt idx="216">
                  <c:v>91.832456</c:v>
                </c:pt>
                <c:pt idx="217">
                  <c:v>89.618988</c:v>
                </c:pt>
                <c:pt idx="218">
                  <c:v>88.087528</c:v>
                </c:pt>
                <c:pt idx="219">
                  <c:v>85.998408</c:v>
                </c:pt>
                <c:pt idx="220">
                  <c:v>82.97962</c:v>
                </c:pt>
                <c:pt idx="221">
                  <c:v>81.014927</c:v>
                </c:pt>
                <c:pt idx="222">
                  <c:v>78.953293</c:v>
                </c:pt>
                <c:pt idx="223">
                  <c:v>76.030322</c:v>
                </c:pt>
                <c:pt idx="224">
                  <c:v>73.470221</c:v>
                </c:pt>
                <c:pt idx="225">
                  <c:v>70.324163</c:v>
                </c:pt>
                <c:pt idx="226">
                  <c:v>67.286844</c:v>
                </c:pt>
                <c:pt idx="227">
                  <c:v>64.482406</c:v>
                </c:pt>
                <c:pt idx="228">
                  <c:v>61.922943</c:v>
                </c:pt>
                <c:pt idx="229">
                  <c:v>59.828651</c:v>
                </c:pt>
                <c:pt idx="230">
                  <c:v>57.491715</c:v>
                </c:pt>
                <c:pt idx="231">
                  <c:v>55.518527</c:v>
                </c:pt>
                <c:pt idx="232">
                  <c:v>54.618563</c:v>
                </c:pt>
                <c:pt idx="233">
                  <c:v>52.767126</c:v>
                </c:pt>
                <c:pt idx="234">
                  <c:v>51.638046</c:v>
                </c:pt>
                <c:pt idx="235">
                  <c:v>50.134714</c:v>
                </c:pt>
                <c:pt idx="236">
                  <c:v>50.053136</c:v>
                </c:pt>
                <c:pt idx="237">
                  <c:v>49.612613</c:v>
                </c:pt>
                <c:pt idx="238">
                  <c:v>49.416493</c:v>
                </c:pt>
                <c:pt idx="239">
                  <c:v>48.861967</c:v>
                </c:pt>
                <c:pt idx="240">
                  <c:v>47.613205</c:v>
                </c:pt>
                <c:pt idx="241">
                  <c:v>45.76602</c:v>
                </c:pt>
                <c:pt idx="242">
                  <c:v>44.393823</c:v>
                </c:pt>
                <c:pt idx="243">
                  <c:v>42.895936</c:v>
                </c:pt>
                <c:pt idx="244">
                  <c:v>41.621511</c:v>
                </c:pt>
                <c:pt idx="245">
                  <c:v>40.003255</c:v>
                </c:pt>
                <c:pt idx="246">
                  <c:v>38.487734</c:v>
                </c:pt>
                <c:pt idx="247">
                  <c:v>36.966342</c:v>
                </c:pt>
                <c:pt idx="248">
                  <c:v>35.569392</c:v>
                </c:pt>
                <c:pt idx="249">
                  <c:v>34.394054</c:v>
                </c:pt>
                <c:pt idx="250">
                  <c:v>33.351297</c:v>
                </c:pt>
                <c:pt idx="251">
                  <c:v>33.498973</c:v>
                </c:pt>
                <c:pt idx="252">
                  <c:v>32.823932</c:v>
                </c:pt>
                <c:pt idx="253">
                  <c:v>32.98374</c:v>
                </c:pt>
                <c:pt idx="254">
                  <c:v>32.065061</c:v>
                </c:pt>
                <c:pt idx="255">
                  <c:v>31.730783</c:v>
                </c:pt>
                <c:pt idx="256">
                  <c:v>31.994929</c:v>
                </c:pt>
                <c:pt idx="257">
                  <c:v>31.309414</c:v>
                </c:pt>
                <c:pt idx="258">
                  <c:v>30.477133</c:v>
                </c:pt>
                <c:pt idx="259">
                  <c:v>30.117352</c:v>
                </c:pt>
                <c:pt idx="260">
                  <c:v>28.574775</c:v>
                </c:pt>
                <c:pt idx="261">
                  <c:v>27.734196</c:v>
                </c:pt>
                <c:pt idx="262">
                  <c:v>26.57207</c:v>
                </c:pt>
                <c:pt idx="263">
                  <c:v>25.972766</c:v>
                </c:pt>
                <c:pt idx="264">
                  <c:v>24.694765</c:v>
                </c:pt>
                <c:pt idx="265">
                  <c:v>24.005276</c:v>
                </c:pt>
                <c:pt idx="266">
                  <c:v>23.420461</c:v>
                </c:pt>
                <c:pt idx="267">
                  <c:v>22.72919</c:v>
                </c:pt>
                <c:pt idx="268">
                  <c:v>22.750145</c:v>
                </c:pt>
                <c:pt idx="269">
                  <c:v>22.406911</c:v>
                </c:pt>
                <c:pt idx="270">
                  <c:v>22.543219</c:v>
                </c:pt>
                <c:pt idx="271">
                  <c:v>22.306068</c:v>
                </c:pt>
                <c:pt idx="272">
                  <c:v>22.436145</c:v>
                </c:pt>
                <c:pt idx="273">
                  <c:v>21.721318</c:v>
                </c:pt>
                <c:pt idx="274">
                  <c:v>21.499523</c:v>
                </c:pt>
                <c:pt idx="275">
                  <c:v>21.162271</c:v>
                </c:pt>
                <c:pt idx="276">
                  <c:v>20.354255</c:v>
                </c:pt>
                <c:pt idx="277">
                  <c:v>20.143608</c:v>
                </c:pt>
                <c:pt idx="278">
                  <c:v>19.692929</c:v>
                </c:pt>
                <c:pt idx="279">
                  <c:v>19.228788</c:v>
                </c:pt>
                <c:pt idx="280">
                  <c:v>19.249601</c:v>
                </c:pt>
                <c:pt idx="281">
                  <c:v>19.381101</c:v>
                </c:pt>
                <c:pt idx="282">
                  <c:v>19.741784</c:v>
                </c:pt>
                <c:pt idx="283">
                  <c:v>19.278258</c:v>
                </c:pt>
                <c:pt idx="284">
                  <c:v>18.924992</c:v>
                </c:pt>
                <c:pt idx="285">
                  <c:v>19.271591</c:v>
                </c:pt>
                <c:pt idx="286">
                  <c:v>20.234099</c:v>
                </c:pt>
                <c:pt idx="287">
                  <c:v>20.131288</c:v>
                </c:pt>
                <c:pt idx="288">
                  <c:v>20.483945</c:v>
                </c:pt>
                <c:pt idx="289">
                  <c:v>20.851846</c:v>
                </c:pt>
                <c:pt idx="290">
                  <c:v>20.617083</c:v>
                </c:pt>
                <c:pt idx="291">
                  <c:v>20.613899</c:v>
                </c:pt>
                <c:pt idx="292">
                  <c:v>20.749233</c:v>
                </c:pt>
                <c:pt idx="293">
                  <c:v>20.873171</c:v>
                </c:pt>
                <c:pt idx="294">
                  <c:v>20.893482</c:v>
                </c:pt>
                <c:pt idx="295">
                  <c:v>20.774694</c:v>
                </c:pt>
                <c:pt idx="296">
                  <c:v>21.857082</c:v>
                </c:pt>
                <c:pt idx="297">
                  <c:v>21.745398</c:v>
                </c:pt>
                <c:pt idx="298">
                  <c:v>22.467446</c:v>
                </c:pt>
                <c:pt idx="299">
                  <c:v>22.000776</c:v>
                </c:pt>
                <c:pt idx="300">
                  <c:v>21.890172</c:v>
                </c:pt>
                <c:pt idx="301">
                  <c:v>22.371591</c:v>
                </c:pt>
                <c:pt idx="302">
                  <c:v>22.11562</c:v>
                </c:pt>
                <c:pt idx="303">
                  <c:v>23.073621</c:v>
                </c:pt>
                <c:pt idx="304">
                  <c:v>24.376794</c:v>
                </c:pt>
                <c:pt idx="305">
                  <c:v>25.210789</c:v>
                </c:pt>
                <c:pt idx="306">
                  <c:v>25.807567</c:v>
                </c:pt>
                <c:pt idx="307">
                  <c:v>27.236528</c:v>
                </c:pt>
                <c:pt idx="308">
                  <c:v>28.411426</c:v>
                </c:pt>
                <c:pt idx="309">
                  <c:v>29.832398</c:v>
                </c:pt>
                <c:pt idx="310">
                  <c:v>31.262204</c:v>
                </c:pt>
                <c:pt idx="311">
                  <c:v>32.333692</c:v>
                </c:pt>
                <c:pt idx="312">
                  <c:v>32.930627</c:v>
                </c:pt>
                <c:pt idx="313">
                  <c:v>33.27919</c:v>
                </c:pt>
                <c:pt idx="314">
                  <c:v>33.886277</c:v>
                </c:pt>
                <c:pt idx="315">
                  <c:v>34.605998</c:v>
                </c:pt>
                <c:pt idx="316">
                  <c:v>35.218003</c:v>
                </c:pt>
                <c:pt idx="317">
                  <c:v>36.267447</c:v>
                </c:pt>
                <c:pt idx="318">
                  <c:v>36.752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3.872929</c:v>
                </c:pt>
                <c:pt idx="1">
                  <c:v>4.118834</c:v>
                </c:pt>
                <c:pt idx="2">
                  <c:v>5.640773</c:v>
                </c:pt>
                <c:pt idx="3">
                  <c:v>8.196463</c:v>
                </c:pt>
                <c:pt idx="4">
                  <c:v>11.22313</c:v>
                </c:pt>
                <c:pt idx="5">
                  <c:v>14.412251</c:v>
                </c:pt>
                <c:pt idx="6">
                  <c:v>16.15202</c:v>
                </c:pt>
                <c:pt idx="7">
                  <c:v>19.139576</c:v>
                </c:pt>
                <c:pt idx="8">
                  <c:v>24.076947</c:v>
                </c:pt>
                <c:pt idx="9">
                  <c:v>32.151549</c:v>
                </c:pt>
                <c:pt idx="10">
                  <c:v>40.970438</c:v>
                </c:pt>
                <c:pt idx="11">
                  <c:v>48.190363</c:v>
                </c:pt>
                <c:pt idx="12">
                  <c:v>55.535704</c:v>
                </c:pt>
                <c:pt idx="13">
                  <c:v>64.504031</c:v>
                </c:pt>
                <c:pt idx="14">
                  <c:v>73.578492</c:v>
                </c:pt>
                <c:pt idx="15">
                  <c:v>83.939951</c:v>
                </c:pt>
                <c:pt idx="16">
                  <c:v>91.973162</c:v>
                </c:pt>
                <c:pt idx="17">
                  <c:v>97.520767</c:v>
                </c:pt>
                <c:pt idx="18">
                  <c:v>101.620855</c:v>
                </c:pt>
                <c:pt idx="19">
                  <c:v>106.185841</c:v>
                </c:pt>
                <c:pt idx="20">
                  <c:v>112.135572</c:v>
                </c:pt>
                <c:pt idx="21">
                  <c:v>119.641139</c:v>
                </c:pt>
                <c:pt idx="22">
                  <c:v>127.738885</c:v>
                </c:pt>
                <c:pt idx="23">
                  <c:v>131.292513</c:v>
                </c:pt>
                <c:pt idx="24">
                  <c:v>133.606315</c:v>
                </c:pt>
                <c:pt idx="25">
                  <c:v>137.8957</c:v>
                </c:pt>
                <c:pt idx="26">
                  <c:v>141.935028</c:v>
                </c:pt>
                <c:pt idx="27">
                  <c:v>142.706397</c:v>
                </c:pt>
                <c:pt idx="28">
                  <c:v>141.968264</c:v>
                </c:pt>
                <c:pt idx="29">
                  <c:v>142.001039</c:v>
                </c:pt>
                <c:pt idx="30">
                  <c:v>143.438827</c:v>
                </c:pt>
                <c:pt idx="31">
                  <c:v>144.403182</c:v>
                </c:pt>
                <c:pt idx="32">
                  <c:v>146.151941</c:v>
                </c:pt>
                <c:pt idx="33">
                  <c:v>149.797572</c:v>
                </c:pt>
                <c:pt idx="34">
                  <c:v>155.709672</c:v>
                </c:pt>
                <c:pt idx="35">
                  <c:v>164.096112</c:v>
                </c:pt>
                <c:pt idx="36">
                  <c:v>174.630956</c:v>
                </c:pt>
                <c:pt idx="37">
                  <c:v>185.727461</c:v>
                </c:pt>
                <c:pt idx="38">
                  <c:v>198.658355</c:v>
                </c:pt>
                <c:pt idx="39">
                  <c:v>213.6257</c:v>
                </c:pt>
                <c:pt idx="40">
                  <c:v>228.279603</c:v>
                </c:pt>
                <c:pt idx="41">
                  <c:v>242.639615</c:v>
                </c:pt>
                <c:pt idx="42">
                  <c:v>257.986576</c:v>
                </c:pt>
                <c:pt idx="43">
                  <c:v>273.845211</c:v>
                </c:pt>
                <c:pt idx="44">
                  <c:v>288.300174</c:v>
                </c:pt>
                <c:pt idx="45">
                  <c:v>302.603284</c:v>
                </c:pt>
                <c:pt idx="46">
                  <c:v>316.110847</c:v>
                </c:pt>
                <c:pt idx="47">
                  <c:v>328.825404</c:v>
                </c:pt>
                <c:pt idx="48">
                  <c:v>339.260082</c:v>
                </c:pt>
                <c:pt idx="49">
                  <c:v>347.409987</c:v>
                </c:pt>
                <c:pt idx="50">
                  <c:v>353.917315</c:v>
                </c:pt>
                <c:pt idx="51">
                  <c:v>358.704721</c:v>
                </c:pt>
                <c:pt idx="52">
                  <c:v>361.671077</c:v>
                </c:pt>
                <c:pt idx="53">
                  <c:v>363.794366</c:v>
                </c:pt>
                <c:pt idx="54">
                  <c:v>364.525139</c:v>
                </c:pt>
                <c:pt idx="55">
                  <c:v>365.143356</c:v>
                </c:pt>
                <c:pt idx="56">
                  <c:v>364.579422</c:v>
                </c:pt>
                <c:pt idx="57">
                  <c:v>364.289392</c:v>
                </c:pt>
                <c:pt idx="58">
                  <c:v>365.359732</c:v>
                </c:pt>
                <c:pt idx="59">
                  <c:v>367.833694</c:v>
                </c:pt>
                <c:pt idx="60">
                  <c:v>371.732129</c:v>
                </c:pt>
                <c:pt idx="61">
                  <c:v>377.850321</c:v>
                </c:pt>
                <c:pt idx="62">
                  <c:v>386.344807</c:v>
                </c:pt>
                <c:pt idx="63">
                  <c:v>397.530796</c:v>
                </c:pt>
                <c:pt idx="64">
                  <c:v>410.992994</c:v>
                </c:pt>
                <c:pt idx="65">
                  <c:v>426.064259</c:v>
                </c:pt>
                <c:pt idx="66">
                  <c:v>442.412335</c:v>
                </c:pt>
                <c:pt idx="67">
                  <c:v>459.289908</c:v>
                </c:pt>
                <c:pt idx="68">
                  <c:v>476.406224</c:v>
                </c:pt>
                <c:pt idx="69">
                  <c:v>492.937453</c:v>
                </c:pt>
                <c:pt idx="70">
                  <c:v>509.082456</c:v>
                </c:pt>
                <c:pt idx="71">
                  <c:v>523.057087</c:v>
                </c:pt>
                <c:pt idx="72">
                  <c:v>533.976864</c:v>
                </c:pt>
                <c:pt idx="73">
                  <c:v>541.976091</c:v>
                </c:pt>
                <c:pt idx="74">
                  <c:v>546.836513</c:v>
                </c:pt>
                <c:pt idx="75">
                  <c:v>549.240859</c:v>
                </c:pt>
                <c:pt idx="76">
                  <c:v>548.975609</c:v>
                </c:pt>
                <c:pt idx="77">
                  <c:v>545.914922</c:v>
                </c:pt>
                <c:pt idx="78">
                  <c:v>541.411777</c:v>
                </c:pt>
                <c:pt idx="79">
                  <c:v>537.838159</c:v>
                </c:pt>
                <c:pt idx="80">
                  <c:v>533.877097</c:v>
                </c:pt>
                <c:pt idx="81">
                  <c:v>530.94218</c:v>
                </c:pt>
                <c:pt idx="82">
                  <c:v>529.80536</c:v>
                </c:pt>
                <c:pt idx="83">
                  <c:v>530.612342</c:v>
                </c:pt>
                <c:pt idx="84">
                  <c:v>533.797282</c:v>
                </c:pt>
                <c:pt idx="85">
                  <c:v>538.865804</c:v>
                </c:pt>
                <c:pt idx="86">
                  <c:v>546.144732</c:v>
                </c:pt>
                <c:pt idx="87">
                  <c:v>555.660764</c:v>
                </c:pt>
                <c:pt idx="88">
                  <c:v>566.725604</c:v>
                </c:pt>
                <c:pt idx="89">
                  <c:v>579.569134</c:v>
                </c:pt>
                <c:pt idx="90">
                  <c:v>594.501946</c:v>
                </c:pt>
                <c:pt idx="91">
                  <c:v>610.439938</c:v>
                </c:pt>
                <c:pt idx="92">
                  <c:v>627.566223</c:v>
                </c:pt>
                <c:pt idx="93">
                  <c:v>645.552014</c:v>
                </c:pt>
                <c:pt idx="94">
                  <c:v>664.255755</c:v>
                </c:pt>
                <c:pt idx="95">
                  <c:v>682.381629</c:v>
                </c:pt>
                <c:pt idx="96">
                  <c:v>700.146848</c:v>
                </c:pt>
                <c:pt idx="97">
                  <c:v>717.068606</c:v>
                </c:pt>
                <c:pt idx="98">
                  <c:v>732.911828</c:v>
                </c:pt>
                <c:pt idx="99">
                  <c:v>747.115162</c:v>
                </c:pt>
                <c:pt idx="100">
                  <c:v>759.404747</c:v>
                </c:pt>
                <c:pt idx="101">
                  <c:v>769.562823</c:v>
                </c:pt>
                <c:pt idx="102">
                  <c:v>777.553173</c:v>
                </c:pt>
                <c:pt idx="103">
                  <c:v>782.895769</c:v>
                </c:pt>
                <c:pt idx="104">
                  <c:v>786.071219</c:v>
                </c:pt>
                <c:pt idx="105">
                  <c:v>787.16606</c:v>
                </c:pt>
                <c:pt idx="106">
                  <c:v>787.066622</c:v>
                </c:pt>
                <c:pt idx="107">
                  <c:v>785.313859</c:v>
                </c:pt>
                <c:pt idx="108">
                  <c:v>782.562983</c:v>
                </c:pt>
                <c:pt idx="109">
                  <c:v>779.214631</c:v>
                </c:pt>
                <c:pt idx="110">
                  <c:v>774.963289</c:v>
                </c:pt>
                <c:pt idx="111">
                  <c:v>770.928298</c:v>
                </c:pt>
                <c:pt idx="112">
                  <c:v>766.805317</c:v>
                </c:pt>
                <c:pt idx="113">
                  <c:v>762.65064</c:v>
                </c:pt>
                <c:pt idx="114">
                  <c:v>759.184938</c:v>
                </c:pt>
                <c:pt idx="115">
                  <c:v>756.998238</c:v>
                </c:pt>
                <c:pt idx="116">
                  <c:v>754.979194</c:v>
                </c:pt>
                <c:pt idx="117">
                  <c:v>754.108206</c:v>
                </c:pt>
                <c:pt idx="118">
                  <c:v>754.113181</c:v>
                </c:pt>
                <c:pt idx="119">
                  <c:v>755.302034</c:v>
                </c:pt>
                <c:pt idx="120">
                  <c:v>757.278501</c:v>
                </c:pt>
                <c:pt idx="121">
                  <c:v>760.738456</c:v>
                </c:pt>
                <c:pt idx="122">
                  <c:v>764.633151</c:v>
                </c:pt>
                <c:pt idx="123">
                  <c:v>769.669375</c:v>
                </c:pt>
                <c:pt idx="124">
                  <c:v>775.533845</c:v>
                </c:pt>
                <c:pt idx="125">
                  <c:v>781.614802</c:v>
                </c:pt>
                <c:pt idx="126">
                  <c:v>788.099031</c:v>
                </c:pt>
                <c:pt idx="127">
                  <c:v>794.888681</c:v>
                </c:pt>
                <c:pt idx="128">
                  <c:v>801.046566</c:v>
                </c:pt>
                <c:pt idx="129">
                  <c:v>807.070934</c:v>
                </c:pt>
                <c:pt idx="130">
                  <c:v>812.865861</c:v>
                </c:pt>
                <c:pt idx="131">
                  <c:v>817.172365</c:v>
                </c:pt>
                <c:pt idx="132">
                  <c:v>819.989632</c:v>
                </c:pt>
                <c:pt idx="133">
                  <c:v>820.954937</c:v>
                </c:pt>
                <c:pt idx="134">
                  <c:v>819.91598</c:v>
                </c:pt>
                <c:pt idx="135">
                  <c:v>817.372198</c:v>
                </c:pt>
                <c:pt idx="136">
                  <c:v>812.977665</c:v>
                </c:pt>
                <c:pt idx="137">
                  <c:v>806.353202</c:v>
                </c:pt>
                <c:pt idx="138">
                  <c:v>798.278169</c:v>
                </c:pt>
                <c:pt idx="139">
                  <c:v>789.513724</c:v>
                </c:pt>
                <c:pt idx="140">
                  <c:v>779.270327</c:v>
                </c:pt>
                <c:pt idx="141">
                  <c:v>767.970696</c:v>
                </c:pt>
                <c:pt idx="142">
                  <c:v>756.099888</c:v>
                </c:pt>
                <c:pt idx="143">
                  <c:v>743.050701</c:v>
                </c:pt>
                <c:pt idx="144">
                  <c:v>729.714971</c:v>
                </c:pt>
                <c:pt idx="145">
                  <c:v>716.11611</c:v>
                </c:pt>
                <c:pt idx="146">
                  <c:v>702.593735</c:v>
                </c:pt>
                <c:pt idx="147">
                  <c:v>688.958836</c:v>
                </c:pt>
                <c:pt idx="148">
                  <c:v>675.873485</c:v>
                </c:pt>
                <c:pt idx="149">
                  <c:v>663.644949</c:v>
                </c:pt>
                <c:pt idx="150">
                  <c:v>652.668932</c:v>
                </c:pt>
                <c:pt idx="151">
                  <c:v>643.229031</c:v>
                </c:pt>
                <c:pt idx="152">
                  <c:v>635.530808</c:v>
                </c:pt>
                <c:pt idx="153">
                  <c:v>629.698358</c:v>
                </c:pt>
                <c:pt idx="154">
                  <c:v>625.595641</c:v>
                </c:pt>
                <c:pt idx="155">
                  <c:v>622.821243</c:v>
                </c:pt>
                <c:pt idx="156">
                  <c:v>621.223607</c:v>
                </c:pt>
                <c:pt idx="157">
                  <c:v>619.935097</c:v>
                </c:pt>
                <c:pt idx="158">
                  <c:v>618.945019</c:v>
                </c:pt>
                <c:pt idx="159">
                  <c:v>617.36807</c:v>
                </c:pt>
                <c:pt idx="160">
                  <c:v>615.687811</c:v>
                </c:pt>
                <c:pt idx="161">
                  <c:v>613.170397</c:v>
                </c:pt>
                <c:pt idx="162">
                  <c:v>609.870719</c:v>
                </c:pt>
                <c:pt idx="163">
                  <c:v>605.099733</c:v>
                </c:pt>
                <c:pt idx="164">
                  <c:v>598.988787</c:v>
                </c:pt>
                <c:pt idx="165">
                  <c:v>591.62281</c:v>
                </c:pt>
                <c:pt idx="166">
                  <c:v>583.061464</c:v>
                </c:pt>
                <c:pt idx="167">
                  <c:v>573.759598</c:v>
                </c:pt>
                <c:pt idx="168">
                  <c:v>563.140327</c:v>
                </c:pt>
                <c:pt idx="169">
                  <c:v>552.224157</c:v>
                </c:pt>
                <c:pt idx="170">
                  <c:v>540.292967</c:v>
                </c:pt>
                <c:pt idx="171">
                  <c:v>528.267137</c:v>
                </c:pt>
                <c:pt idx="172">
                  <c:v>515.697779</c:v>
                </c:pt>
                <c:pt idx="173">
                  <c:v>502.713949</c:v>
                </c:pt>
                <c:pt idx="174">
                  <c:v>489.893512</c:v>
                </c:pt>
                <c:pt idx="175">
                  <c:v>476.876528</c:v>
                </c:pt>
                <c:pt idx="176">
                  <c:v>464.262867</c:v>
                </c:pt>
                <c:pt idx="177">
                  <c:v>451.595306</c:v>
                </c:pt>
                <c:pt idx="178">
                  <c:v>439.882491</c:v>
                </c:pt>
                <c:pt idx="179">
                  <c:v>428.926476</c:v>
                </c:pt>
                <c:pt idx="180">
                  <c:v>419.13479</c:v>
                </c:pt>
                <c:pt idx="181">
                  <c:v>410.044986</c:v>
                </c:pt>
                <c:pt idx="182">
                  <c:v>402.399312</c:v>
                </c:pt>
                <c:pt idx="183">
                  <c:v>395.916438</c:v>
                </c:pt>
                <c:pt idx="184">
                  <c:v>390.548587</c:v>
                </c:pt>
                <c:pt idx="185">
                  <c:v>386.144949</c:v>
                </c:pt>
                <c:pt idx="186">
                  <c:v>382.668319</c:v>
                </c:pt>
                <c:pt idx="187">
                  <c:v>379.890799</c:v>
                </c:pt>
                <c:pt idx="188">
                  <c:v>377.87117</c:v>
                </c:pt>
                <c:pt idx="189">
                  <c:v>376.374134</c:v>
                </c:pt>
                <c:pt idx="190">
                  <c:v>375.343446</c:v>
                </c:pt>
                <c:pt idx="191">
                  <c:v>374.199187</c:v>
                </c:pt>
                <c:pt idx="192">
                  <c:v>372.632799</c:v>
                </c:pt>
                <c:pt idx="193">
                  <c:v>370.448501</c:v>
                </c:pt>
                <c:pt idx="194">
                  <c:v>368.197758</c:v>
                </c:pt>
                <c:pt idx="195">
                  <c:v>365.341427</c:v>
                </c:pt>
                <c:pt idx="196">
                  <c:v>361.16541</c:v>
                </c:pt>
                <c:pt idx="197">
                  <c:v>356.698425</c:v>
                </c:pt>
                <c:pt idx="198">
                  <c:v>351.626836</c:v>
                </c:pt>
                <c:pt idx="199">
                  <c:v>346.092925</c:v>
                </c:pt>
                <c:pt idx="200">
                  <c:v>340.299146</c:v>
                </c:pt>
                <c:pt idx="201">
                  <c:v>334.674526</c:v>
                </c:pt>
                <c:pt idx="202">
                  <c:v>328.729345</c:v>
                </c:pt>
                <c:pt idx="203">
                  <c:v>322.263661</c:v>
                </c:pt>
                <c:pt idx="204">
                  <c:v>315.77715</c:v>
                </c:pt>
                <c:pt idx="205">
                  <c:v>308.778962</c:v>
                </c:pt>
                <c:pt idx="206">
                  <c:v>301.416948</c:v>
                </c:pt>
                <c:pt idx="207">
                  <c:v>293.598302</c:v>
                </c:pt>
                <c:pt idx="208">
                  <c:v>285.59158</c:v>
                </c:pt>
                <c:pt idx="209">
                  <c:v>277.976532</c:v>
                </c:pt>
                <c:pt idx="210">
                  <c:v>270.705863</c:v>
                </c:pt>
                <c:pt idx="211">
                  <c:v>264.379144</c:v>
                </c:pt>
                <c:pt idx="212">
                  <c:v>258.364488</c:v>
                </c:pt>
                <c:pt idx="213">
                  <c:v>252.591959</c:v>
                </c:pt>
                <c:pt idx="214">
                  <c:v>247.119342</c:v>
                </c:pt>
                <c:pt idx="215">
                  <c:v>242.246353</c:v>
                </c:pt>
                <c:pt idx="216">
                  <c:v>237.477028</c:v>
                </c:pt>
                <c:pt idx="217">
                  <c:v>232.828041</c:v>
                </c:pt>
                <c:pt idx="218">
                  <c:v>229.108008</c:v>
                </c:pt>
                <c:pt idx="219">
                  <c:v>225.36032</c:v>
                </c:pt>
                <c:pt idx="220">
                  <c:v>221.820846</c:v>
                </c:pt>
                <c:pt idx="221">
                  <c:v>218.561989</c:v>
                </c:pt>
                <c:pt idx="222">
                  <c:v>214.867591</c:v>
                </c:pt>
                <c:pt idx="223">
                  <c:v>211.618824</c:v>
                </c:pt>
                <c:pt idx="224">
                  <c:v>207.824384</c:v>
                </c:pt>
                <c:pt idx="225">
                  <c:v>204.533272</c:v>
                </c:pt>
                <c:pt idx="226">
                  <c:v>201.231417</c:v>
                </c:pt>
                <c:pt idx="227">
                  <c:v>198.38543</c:v>
                </c:pt>
                <c:pt idx="228">
                  <c:v>195.121753</c:v>
                </c:pt>
                <c:pt idx="229">
                  <c:v>192.231713</c:v>
                </c:pt>
                <c:pt idx="230">
                  <c:v>189.825145</c:v>
                </c:pt>
                <c:pt idx="231">
                  <c:v>187.434042</c:v>
                </c:pt>
                <c:pt idx="232">
                  <c:v>184.718889</c:v>
                </c:pt>
                <c:pt idx="233">
                  <c:v>182.255272</c:v>
                </c:pt>
                <c:pt idx="234">
                  <c:v>179.81043</c:v>
                </c:pt>
                <c:pt idx="235">
                  <c:v>177.306907</c:v>
                </c:pt>
                <c:pt idx="236">
                  <c:v>174.508935</c:v>
                </c:pt>
                <c:pt idx="237">
                  <c:v>171.886441</c:v>
                </c:pt>
                <c:pt idx="238">
                  <c:v>169.468235</c:v>
                </c:pt>
                <c:pt idx="239">
                  <c:v>167.317455</c:v>
                </c:pt>
                <c:pt idx="240">
                  <c:v>165.108967</c:v>
                </c:pt>
                <c:pt idx="241">
                  <c:v>163.102032</c:v>
                </c:pt>
                <c:pt idx="242">
                  <c:v>161.658151</c:v>
                </c:pt>
                <c:pt idx="243">
                  <c:v>159.960667</c:v>
                </c:pt>
                <c:pt idx="244">
                  <c:v>158.563778</c:v>
                </c:pt>
                <c:pt idx="245">
                  <c:v>156.728727</c:v>
                </c:pt>
                <c:pt idx="246">
                  <c:v>154.94623</c:v>
                </c:pt>
                <c:pt idx="247">
                  <c:v>152.805793</c:v>
                </c:pt>
                <c:pt idx="248">
                  <c:v>150.70383</c:v>
                </c:pt>
                <c:pt idx="249">
                  <c:v>148.4658</c:v>
                </c:pt>
                <c:pt idx="250">
                  <c:v>145.946629</c:v>
                </c:pt>
                <c:pt idx="251">
                  <c:v>143.735156</c:v>
                </c:pt>
                <c:pt idx="252">
                  <c:v>141.248909</c:v>
                </c:pt>
                <c:pt idx="253">
                  <c:v>138.962473</c:v>
                </c:pt>
                <c:pt idx="254">
                  <c:v>136.921324</c:v>
                </c:pt>
                <c:pt idx="255">
                  <c:v>135.127742</c:v>
                </c:pt>
                <c:pt idx="256">
                  <c:v>133.177574</c:v>
                </c:pt>
                <c:pt idx="257">
                  <c:v>131.024859</c:v>
                </c:pt>
                <c:pt idx="258">
                  <c:v>129.66799</c:v>
                </c:pt>
                <c:pt idx="259">
                  <c:v>127.8848</c:v>
                </c:pt>
                <c:pt idx="260">
                  <c:v>126.343821</c:v>
                </c:pt>
                <c:pt idx="261">
                  <c:v>124.860757</c:v>
                </c:pt>
                <c:pt idx="262">
                  <c:v>122.902767</c:v>
                </c:pt>
                <c:pt idx="263">
                  <c:v>121.865999</c:v>
                </c:pt>
                <c:pt idx="264">
                  <c:v>120.333082</c:v>
                </c:pt>
                <c:pt idx="265">
                  <c:v>119.304882</c:v>
                </c:pt>
                <c:pt idx="266">
                  <c:v>118.412288</c:v>
                </c:pt>
                <c:pt idx="267">
                  <c:v>117.6113</c:v>
                </c:pt>
                <c:pt idx="268">
                  <c:v>117.060226</c:v>
                </c:pt>
                <c:pt idx="269">
                  <c:v>116.691239</c:v>
                </c:pt>
                <c:pt idx="270">
                  <c:v>116.327956</c:v>
                </c:pt>
                <c:pt idx="271">
                  <c:v>116.252923</c:v>
                </c:pt>
                <c:pt idx="272">
                  <c:v>116.001828</c:v>
                </c:pt>
                <c:pt idx="273">
                  <c:v>115.953176</c:v>
                </c:pt>
                <c:pt idx="274">
                  <c:v>115.984959</c:v>
                </c:pt>
                <c:pt idx="275">
                  <c:v>115.386931</c:v>
                </c:pt>
                <c:pt idx="276">
                  <c:v>114.507378</c:v>
                </c:pt>
                <c:pt idx="277">
                  <c:v>114.024853</c:v>
                </c:pt>
                <c:pt idx="278">
                  <c:v>113.290186</c:v>
                </c:pt>
                <c:pt idx="279">
                  <c:v>112.73147</c:v>
                </c:pt>
                <c:pt idx="280">
                  <c:v>111.966739</c:v>
                </c:pt>
                <c:pt idx="281">
                  <c:v>111.397033</c:v>
                </c:pt>
                <c:pt idx="282">
                  <c:v>110.517634</c:v>
                </c:pt>
                <c:pt idx="283">
                  <c:v>109.648613</c:v>
                </c:pt>
                <c:pt idx="284">
                  <c:v>108.796993</c:v>
                </c:pt>
                <c:pt idx="285">
                  <c:v>108.304151</c:v>
                </c:pt>
                <c:pt idx="286">
                  <c:v>107.422967</c:v>
                </c:pt>
                <c:pt idx="287">
                  <c:v>106.605859</c:v>
                </c:pt>
                <c:pt idx="288">
                  <c:v>106.001002</c:v>
                </c:pt>
                <c:pt idx="289">
                  <c:v>104.948618</c:v>
                </c:pt>
                <c:pt idx="290">
                  <c:v>104.278044</c:v>
                </c:pt>
                <c:pt idx="291">
                  <c:v>103.348377</c:v>
                </c:pt>
                <c:pt idx="292">
                  <c:v>102.598244</c:v>
                </c:pt>
                <c:pt idx="293">
                  <c:v>101.66635</c:v>
                </c:pt>
                <c:pt idx="294">
                  <c:v>100.536478</c:v>
                </c:pt>
                <c:pt idx="295">
                  <c:v>99.835571</c:v>
                </c:pt>
                <c:pt idx="296">
                  <c:v>98.914487</c:v>
                </c:pt>
                <c:pt idx="297">
                  <c:v>98.072993</c:v>
                </c:pt>
                <c:pt idx="298">
                  <c:v>97.360203</c:v>
                </c:pt>
                <c:pt idx="299">
                  <c:v>96.565526</c:v>
                </c:pt>
                <c:pt idx="300">
                  <c:v>96.041591</c:v>
                </c:pt>
                <c:pt idx="301">
                  <c:v>96.105712</c:v>
                </c:pt>
                <c:pt idx="302">
                  <c:v>96.355449</c:v>
                </c:pt>
                <c:pt idx="303">
                  <c:v>96.533986</c:v>
                </c:pt>
                <c:pt idx="304">
                  <c:v>97.145069</c:v>
                </c:pt>
                <c:pt idx="305">
                  <c:v>97.55435</c:v>
                </c:pt>
                <c:pt idx="306">
                  <c:v>97.844826</c:v>
                </c:pt>
                <c:pt idx="307">
                  <c:v>98.522979</c:v>
                </c:pt>
                <c:pt idx="308">
                  <c:v>99.270215</c:v>
                </c:pt>
                <c:pt idx="309">
                  <c:v>100.006442</c:v>
                </c:pt>
                <c:pt idx="310">
                  <c:v>100.386219</c:v>
                </c:pt>
                <c:pt idx="311">
                  <c:v>100.766833</c:v>
                </c:pt>
                <c:pt idx="312">
                  <c:v>100.885063</c:v>
                </c:pt>
                <c:pt idx="313">
                  <c:v>101.379038</c:v>
                </c:pt>
                <c:pt idx="314">
                  <c:v>101.503398</c:v>
                </c:pt>
                <c:pt idx="315">
                  <c:v>101.44469</c:v>
                </c:pt>
                <c:pt idx="316">
                  <c:v>101.156128</c:v>
                </c:pt>
                <c:pt idx="317">
                  <c:v>101.077367</c:v>
                </c:pt>
                <c:pt idx="318">
                  <c:v>101.0530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47.019536</c:v>
                </c:pt>
                <c:pt idx="1">
                  <c:v>246.870411</c:v>
                </c:pt>
                <c:pt idx="2">
                  <c:v>247.496144</c:v>
                </c:pt>
                <c:pt idx="3">
                  <c:v>249.003994</c:v>
                </c:pt>
                <c:pt idx="4">
                  <c:v>250.738921</c:v>
                </c:pt>
                <c:pt idx="5">
                  <c:v>250.146904</c:v>
                </c:pt>
                <c:pt idx="6">
                  <c:v>249.436949</c:v>
                </c:pt>
                <c:pt idx="7">
                  <c:v>246.717869</c:v>
                </c:pt>
                <c:pt idx="8">
                  <c:v>247.689142</c:v>
                </c:pt>
                <c:pt idx="9">
                  <c:v>249.000845</c:v>
                </c:pt>
                <c:pt idx="10">
                  <c:v>246.313023</c:v>
                </c:pt>
                <c:pt idx="11">
                  <c:v>243.764925</c:v>
                </c:pt>
                <c:pt idx="12">
                  <c:v>242.405087</c:v>
                </c:pt>
                <c:pt idx="13">
                  <c:v>243.504539</c:v>
                </c:pt>
                <c:pt idx="14">
                  <c:v>243.632334</c:v>
                </c:pt>
                <c:pt idx="15">
                  <c:v>243.827185</c:v>
                </c:pt>
                <c:pt idx="16">
                  <c:v>242.113951</c:v>
                </c:pt>
                <c:pt idx="17">
                  <c:v>238.688456</c:v>
                </c:pt>
                <c:pt idx="18">
                  <c:v>242.650009</c:v>
                </c:pt>
                <c:pt idx="19">
                  <c:v>244.059892</c:v>
                </c:pt>
                <c:pt idx="20">
                  <c:v>244.002355</c:v>
                </c:pt>
                <c:pt idx="21">
                  <c:v>244.171285</c:v>
                </c:pt>
                <c:pt idx="22">
                  <c:v>244.648488</c:v>
                </c:pt>
                <c:pt idx="23">
                  <c:v>245.077103</c:v>
                </c:pt>
                <c:pt idx="24">
                  <c:v>244.31981</c:v>
                </c:pt>
                <c:pt idx="25">
                  <c:v>246.873966</c:v>
                </c:pt>
                <c:pt idx="26">
                  <c:v>248.225589</c:v>
                </c:pt>
                <c:pt idx="27">
                  <c:v>250.305708</c:v>
                </c:pt>
                <c:pt idx="28">
                  <c:v>251.827095</c:v>
                </c:pt>
                <c:pt idx="29">
                  <c:v>251.503931</c:v>
                </c:pt>
                <c:pt idx="30">
                  <c:v>251.411373</c:v>
                </c:pt>
                <c:pt idx="31">
                  <c:v>250.491584</c:v>
                </c:pt>
                <c:pt idx="32">
                  <c:v>250.607417</c:v>
                </c:pt>
                <c:pt idx="33">
                  <c:v>247.548658</c:v>
                </c:pt>
                <c:pt idx="34">
                  <c:v>246.821673</c:v>
                </c:pt>
                <c:pt idx="35">
                  <c:v>246.779862</c:v>
                </c:pt>
                <c:pt idx="36">
                  <c:v>246.710251</c:v>
                </c:pt>
                <c:pt idx="37">
                  <c:v>246.470837</c:v>
                </c:pt>
                <c:pt idx="38">
                  <c:v>246.998525</c:v>
                </c:pt>
                <c:pt idx="39">
                  <c:v>248.890312</c:v>
                </c:pt>
                <c:pt idx="40">
                  <c:v>249.998544</c:v>
                </c:pt>
                <c:pt idx="41">
                  <c:v>253.426867</c:v>
                </c:pt>
                <c:pt idx="42">
                  <c:v>257.110765</c:v>
                </c:pt>
                <c:pt idx="43">
                  <c:v>261.112621</c:v>
                </c:pt>
                <c:pt idx="44">
                  <c:v>265.11146</c:v>
                </c:pt>
                <c:pt idx="45">
                  <c:v>268.856319</c:v>
                </c:pt>
                <c:pt idx="46">
                  <c:v>271.659199</c:v>
                </c:pt>
                <c:pt idx="47">
                  <c:v>273.722643</c:v>
                </c:pt>
                <c:pt idx="48">
                  <c:v>275.513422</c:v>
                </c:pt>
                <c:pt idx="49">
                  <c:v>277.912164</c:v>
                </c:pt>
                <c:pt idx="50">
                  <c:v>280.315846</c:v>
                </c:pt>
                <c:pt idx="51">
                  <c:v>283.025988</c:v>
                </c:pt>
                <c:pt idx="52">
                  <c:v>285.462013</c:v>
                </c:pt>
                <c:pt idx="53">
                  <c:v>287.539251</c:v>
                </c:pt>
                <c:pt idx="54">
                  <c:v>289.741363</c:v>
                </c:pt>
                <c:pt idx="55">
                  <c:v>292.289453</c:v>
                </c:pt>
                <c:pt idx="56">
                  <c:v>294.330185</c:v>
                </c:pt>
                <c:pt idx="57">
                  <c:v>295.505495</c:v>
                </c:pt>
                <c:pt idx="58">
                  <c:v>297.502264</c:v>
                </c:pt>
                <c:pt idx="59">
                  <c:v>299.766808</c:v>
                </c:pt>
                <c:pt idx="60">
                  <c:v>302.4568</c:v>
                </c:pt>
                <c:pt idx="61">
                  <c:v>305.037372</c:v>
                </c:pt>
                <c:pt idx="62">
                  <c:v>308.049927</c:v>
                </c:pt>
                <c:pt idx="63">
                  <c:v>313.247295</c:v>
                </c:pt>
                <c:pt idx="64">
                  <c:v>317.209051</c:v>
                </c:pt>
                <c:pt idx="65">
                  <c:v>318.95852</c:v>
                </c:pt>
                <c:pt idx="66">
                  <c:v>322.443301</c:v>
                </c:pt>
                <c:pt idx="67">
                  <c:v>325.117867</c:v>
                </c:pt>
                <c:pt idx="68">
                  <c:v>328.942698</c:v>
                </c:pt>
                <c:pt idx="69">
                  <c:v>332.996343</c:v>
                </c:pt>
                <c:pt idx="70">
                  <c:v>337.987202</c:v>
                </c:pt>
                <c:pt idx="71">
                  <c:v>341.105593</c:v>
                </c:pt>
                <c:pt idx="72">
                  <c:v>344.294117</c:v>
                </c:pt>
                <c:pt idx="73">
                  <c:v>346.877938</c:v>
                </c:pt>
                <c:pt idx="74">
                  <c:v>348.79901</c:v>
                </c:pt>
                <c:pt idx="75">
                  <c:v>350.973618</c:v>
                </c:pt>
                <c:pt idx="76">
                  <c:v>353.3754</c:v>
                </c:pt>
                <c:pt idx="77">
                  <c:v>355.845008</c:v>
                </c:pt>
                <c:pt idx="78">
                  <c:v>358.309563</c:v>
                </c:pt>
                <c:pt idx="79">
                  <c:v>362.194396</c:v>
                </c:pt>
                <c:pt idx="80">
                  <c:v>365.804489</c:v>
                </c:pt>
                <c:pt idx="81">
                  <c:v>368.674577</c:v>
                </c:pt>
                <c:pt idx="82">
                  <c:v>371.213212</c:v>
                </c:pt>
                <c:pt idx="83">
                  <c:v>373.450779</c:v>
                </c:pt>
                <c:pt idx="84">
                  <c:v>375.092418</c:v>
                </c:pt>
                <c:pt idx="85">
                  <c:v>376.425638</c:v>
                </c:pt>
                <c:pt idx="86">
                  <c:v>377.087809</c:v>
                </c:pt>
                <c:pt idx="87">
                  <c:v>377.797708</c:v>
                </c:pt>
                <c:pt idx="88">
                  <c:v>379.985405</c:v>
                </c:pt>
                <c:pt idx="89">
                  <c:v>382.987164</c:v>
                </c:pt>
                <c:pt idx="90">
                  <c:v>385.177933</c:v>
                </c:pt>
                <c:pt idx="91">
                  <c:v>384.765869</c:v>
                </c:pt>
                <c:pt idx="92">
                  <c:v>385.190756</c:v>
                </c:pt>
                <c:pt idx="93">
                  <c:v>385.265566</c:v>
                </c:pt>
                <c:pt idx="94">
                  <c:v>385.040927</c:v>
                </c:pt>
                <c:pt idx="95">
                  <c:v>387.506548</c:v>
                </c:pt>
                <c:pt idx="96">
                  <c:v>389.779152</c:v>
                </c:pt>
                <c:pt idx="97">
                  <c:v>393.380991</c:v>
                </c:pt>
                <c:pt idx="98">
                  <c:v>396.748258</c:v>
                </c:pt>
                <c:pt idx="99">
                  <c:v>401.853369</c:v>
                </c:pt>
                <c:pt idx="100">
                  <c:v>407.305546</c:v>
                </c:pt>
                <c:pt idx="101">
                  <c:v>412.689439</c:v>
                </c:pt>
                <c:pt idx="102">
                  <c:v>417.195087</c:v>
                </c:pt>
                <c:pt idx="103">
                  <c:v>421.491916</c:v>
                </c:pt>
                <c:pt idx="104">
                  <c:v>425.147582</c:v>
                </c:pt>
                <c:pt idx="105">
                  <c:v>428.666811</c:v>
                </c:pt>
                <c:pt idx="106">
                  <c:v>432.184341</c:v>
                </c:pt>
                <c:pt idx="107">
                  <c:v>435.339129</c:v>
                </c:pt>
                <c:pt idx="108">
                  <c:v>436.477129</c:v>
                </c:pt>
                <c:pt idx="109">
                  <c:v>437.589283</c:v>
                </c:pt>
                <c:pt idx="110">
                  <c:v>438.647617</c:v>
                </c:pt>
                <c:pt idx="111">
                  <c:v>438.981955</c:v>
                </c:pt>
                <c:pt idx="112">
                  <c:v>439.828772</c:v>
                </c:pt>
                <c:pt idx="113">
                  <c:v>439.705847</c:v>
                </c:pt>
                <c:pt idx="114">
                  <c:v>440.177</c:v>
                </c:pt>
                <c:pt idx="115">
                  <c:v>440.615878</c:v>
                </c:pt>
                <c:pt idx="116">
                  <c:v>441.095558</c:v>
                </c:pt>
                <c:pt idx="117">
                  <c:v>440.756556</c:v>
                </c:pt>
                <c:pt idx="118">
                  <c:v>440.74772</c:v>
                </c:pt>
                <c:pt idx="119">
                  <c:v>440.109774</c:v>
                </c:pt>
                <c:pt idx="120">
                  <c:v>439.851756</c:v>
                </c:pt>
                <c:pt idx="121">
                  <c:v>438.635109</c:v>
                </c:pt>
                <c:pt idx="122">
                  <c:v>437.843132</c:v>
                </c:pt>
                <c:pt idx="123">
                  <c:v>435.746425</c:v>
                </c:pt>
                <c:pt idx="124">
                  <c:v>432.08325</c:v>
                </c:pt>
                <c:pt idx="125">
                  <c:v>430.357759</c:v>
                </c:pt>
                <c:pt idx="126">
                  <c:v>427.109683</c:v>
                </c:pt>
                <c:pt idx="127">
                  <c:v>423.885985</c:v>
                </c:pt>
                <c:pt idx="128">
                  <c:v>419.81738</c:v>
                </c:pt>
                <c:pt idx="129">
                  <c:v>416.883282</c:v>
                </c:pt>
                <c:pt idx="130">
                  <c:v>413.21659</c:v>
                </c:pt>
                <c:pt idx="131">
                  <c:v>410.741055</c:v>
                </c:pt>
                <c:pt idx="132">
                  <c:v>407.683475</c:v>
                </c:pt>
                <c:pt idx="133">
                  <c:v>404.068334</c:v>
                </c:pt>
                <c:pt idx="134">
                  <c:v>401.506898</c:v>
                </c:pt>
                <c:pt idx="135">
                  <c:v>397.993328</c:v>
                </c:pt>
                <c:pt idx="136">
                  <c:v>395.147176</c:v>
                </c:pt>
                <c:pt idx="137">
                  <c:v>391.980239</c:v>
                </c:pt>
                <c:pt idx="138">
                  <c:v>387.453588</c:v>
                </c:pt>
                <c:pt idx="139">
                  <c:v>382.097979</c:v>
                </c:pt>
                <c:pt idx="140">
                  <c:v>375.844528</c:v>
                </c:pt>
                <c:pt idx="141">
                  <c:v>368.624735</c:v>
                </c:pt>
                <c:pt idx="142">
                  <c:v>362.730449</c:v>
                </c:pt>
                <c:pt idx="143">
                  <c:v>356.146527</c:v>
                </c:pt>
                <c:pt idx="144">
                  <c:v>348.835255</c:v>
                </c:pt>
                <c:pt idx="145">
                  <c:v>342.699824</c:v>
                </c:pt>
                <c:pt idx="146">
                  <c:v>337.869006</c:v>
                </c:pt>
                <c:pt idx="147">
                  <c:v>333.028674</c:v>
                </c:pt>
                <c:pt idx="148">
                  <c:v>327.80727</c:v>
                </c:pt>
                <c:pt idx="149">
                  <c:v>322.949804</c:v>
                </c:pt>
                <c:pt idx="150">
                  <c:v>317.961879</c:v>
                </c:pt>
                <c:pt idx="151">
                  <c:v>312.477117</c:v>
                </c:pt>
                <c:pt idx="152">
                  <c:v>306.713433</c:v>
                </c:pt>
                <c:pt idx="153">
                  <c:v>300.136002</c:v>
                </c:pt>
                <c:pt idx="154">
                  <c:v>294.141727</c:v>
                </c:pt>
                <c:pt idx="155">
                  <c:v>287.771846</c:v>
                </c:pt>
                <c:pt idx="156">
                  <c:v>280.992708</c:v>
                </c:pt>
                <c:pt idx="157">
                  <c:v>274.640362</c:v>
                </c:pt>
                <c:pt idx="158">
                  <c:v>268.068535</c:v>
                </c:pt>
                <c:pt idx="159">
                  <c:v>261.99194</c:v>
                </c:pt>
                <c:pt idx="160">
                  <c:v>255.920655</c:v>
                </c:pt>
                <c:pt idx="161">
                  <c:v>249.456111</c:v>
                </c:pt>
                <c:pt idx="162">
                  <c:v>245.180658</c:v>
                </c:pt>
                <c:pt idx="163">
                  <c:v>240.524177</c:v>
                </c:pt>
                <c:pt idx="164">
                  <c:v>236.24777</c:v>
                </c:pt>
                <c:pt idx="165">
                  <c:v>233.410047</c:v>
                </c:pt>
                <c:pt idx="166">
                  <c:v>229.859356</c:v>
                </c:pt>
                <c:pt idx="167">
                  <c:v>226.924768</c:v>
                </c:pt>
                <c:pt idx="168">
                  <c:v>223.644417</c:v>
                </c:pt>
                <c:pt idx="169">
                  <c:v>219.150129</c:v>
                </c:pt>
                <c:pt idx="170">
                  <c:v>214.925344</c:v>
                </c:pt>
                <c:pt idx="171">
                  <c:v>211.031135</c:v>
                </c:pt>
                <c:pt idx="172">
                  <c:v>206.063928</c:v>
                </c:pt>
                <c:pt idx="173">
                  <c:v>200.950483</c:v>
                </c:pt>
                <c:pt idx="174">
                  <c:v>195.23765</c:v>
                </c:pt>
                <c:pt idx="175">
                  <c:v>189.420226</c:v>
                </c:pt>
                <c:pt idx="176">
                  <c:v>183.964463</c:v>
                </c:pt>
                <c:pt idx="177">
                  <c:v>177.890274</c:v>
                </c:pt>
                <c:pt idx="178">
                  <c:v>173.590113</c:v>
                </c:pt>
                <c:pt idx="179">
                  <c:v>168.70109</c:v>
                </c:pt>
                <c:pt idx="180">
                  <c:v>165.337616</c:v>
                </c:pt>
                <c:pt idx="181">
                  <c:v>161.262357</c:v>
                </c:pt>
                <c:pt idx="182">
                  <c:v>156.945913</c:v>
                </c:pt>
                <c:pt idx="183">
                  <c:v>152.973459</c:v>
                </c:pt>
                <c:pt idx="184">
                  <c:v>149.461445</c:v>
                </c:pt>
                <c:pt idx="185">
                  <c:v>145.843215</c:v>
                </c:pt>
                <c:pt idx="186">
                  <c:v>142.000783</c:v>
                </c:pt>
                <c:pt idx="187">
                  <c:v>138.022131</c:v>
                </c:pt>
                <c:pt idx="188">
                  <c:v>134.009514</c:v>
                </c:pt>
                <c:pt idx="189">
                  <c:v>130.150929</c:v>
                </c:pt>
                <c:pt idx="190">
                  <c:v>126.394645</c:v>
                </c:pt>
                <c:pt idx="191">
                  <c:v>123.60339</c:v>
                </c:pt>
                <c:pt idx="192">
                  <c:v>121.057534</c:v>
                </c:pt>
                <c:pt idx="193">
                  <c:v>116.743739</c:v>
                </c:pt>
                <c:pt idx="194">
                  <c:v>113.836554</c:v>
                </c:pt>
                <c:pt idx="195">
                  <c:v>111.570016</c:v>
                </c:pt>
                <c:pt idx="196">
                  <c:v>108.31886</c:v>
                </c:pt>
                <c:pt idx="197">
                  <c:v>105.795901</c:v>
                </c:pt>
                <c:pt idx="198">
                  <c:v>104.334607</c:v>
                </c:pt>
                <c:pt idx="199">
                  <c:v>102.400355</c:v>
                </c:pt>
                <c:pt idx="200">
                  <c:v>100.579327</c:v>
                </c:pt>
                <c:pt idx="201">
                  <c:v>98.88141</c:v>
                </c:pt>
                <c:pt idx="202">
                  <c:v>96.700704</c:v>
                </c:pt>
                <c:pt idx="203">
                  <c:v>94.646687</c:v>
                </c:pt>
                <c:pt idx="204">
                  <c:v>91.004759</c:v>
                </c:pt>
                <c:pt idx="205">
                  <c:v>87.96578</c:v>
                </c:pt>
                <c:pt idx="206">
                  <c:v>84.08314</c:v>
                </c:pt>
                <c:pt idx="207">
                  <c:v>79.464077</c:v>
                </c:pt>
                <c:pt idx="208">
                  <c:v>76.048333</c:v>
                </c:pt>
                <c:pt idx="209">
                  <c:v>73.005584</c:v>
                </c:pt>
                <c:pt idx="210">
                  <c:v>70.498687</c:v>
                </c:pt>
                <c:pt idx="211">
                  <c:v>67.925162</c:v>
                </c:pt>
                <c:pt idx="212">
                  <c:v>64.485304</c:v>
                </c:pt>
                <c:pt idx="213">
                  <c:v>61.881651</c:v>
                </c:pt>
                <c:pt idx="214">
                  <c:v>60.724245</c:v>
                </c:pt>
                <c:pt idx="215">
                  <c:v>58.721361</c:v>
                </c:pt>
                <c:pt idx="216">
                  <c:v>57.889958</c:v>
                </c:pt>
                <c:pt idx="217">
                  <c:v>57.196381</c:v>
                </c:pt>
                <c:pt idx="218">
                  <c:v>56.01735</c:v>
                </c:pt>
                <c:pt idx="219">
                  <c:v>54.018243</c:v>
                </c:pt>
                <c:pt idx="220">
                  <c:v>53.104931</c:v>
                </c:pt>
                <c:pt idx="221">
                  <c:v>52.686853</c:v>
                </c:pt>
                <c:pt idx="222">
                  <c:v>51.296328</c:v>
                </c:pt>
                <c:pt idx="223">
                  <c:v>49.922666</c:v>
                </c:pt>
                <c:pt idx="224">
                  <c:v>47.457129</c:v>
                </c:pt>
                <c:pt idx="225">
                  <c:v>46.08063</c:v>
                </c:pt>
                <c:pt idx="226">
                  <c:v>43.972752</c:v>
                </c:pt>
                <c:pt idx="227">
                  <c:v>42.327598</c:v>
                </c:pt>
                <c:pt idx="228">
                  <c:v>39.363698</c:v>
                </c:pt>
                <c:pt idx="229">
                  <c:v>37.360742</c:v>
                </c:pt>
                <c:pt idx="230">
                  <c:v>36.197583</c:v>
                </c:pt>
                <c:pt idx="231">
                  <c:v>34.660188</c:v>
                </c:pt>
                <c:pt idx="232">
                  <c:v>33.499193</c:v>
                </c:pt>
                <c:pt idx="233">
                  <c:v>32.800704</c:v>
                </c:pt>
                <c:pt idx="234">
                  <c:v>31.290826</c:v>
                </c:pt>
                <c:pt idx="235">
                  <c:v>29.413526</c:v>
                </c:pt>
                <c:pt idx="236">
                  <c:v>28.825285</c:v>
                </c:pt>
                <c:pt idx="237">
                  <c:v>27.521322</c:v>
                </c:pt>
                <c:pt idx="238">
                  <c:v>27.293063</c:v>
                </c:pt>
                <c:pt idx="239">
                  <c:v>26.819622</c:v>
                </c:pt>
                <c:pt idx="240">
                  <c:v>25.983932</c:v>
                </c:pt>
                <c:pt idx="241">
                  <c:v>25.860027</c:v>
                </c:pt>
                <c:pt idx="242">
                  <c:v>25.27116</c:v>
                </c:pt>
                <c:pt idx="243">
                  <c:v>25.271763</c:v>
                </c:pt>
                <c:pt idx="244">
                  <c:v>24.560379</c:v>
                </c:pt>
                <c:pt idx="245">
                  <c:v>23.960018</c:v>
                </c:pt>
                <c:pt idx="246">
                  <c:v>23.396457</c:v>
                </c:pt>
                <c:pt idx="247">
                  <c:v>22.471554</c:v>
                </c:pt>
                <c:pt idx="248">
                  <c:v>21.884079</c:v>
                </c:pt>
                <c:pt idx="249">
                  <c:v>21.330373</c:v>
                </c:pt>
                <c:pt idx="250">
                  <c:v>20.538837</c:v>
                </c:pt>
                <c:pt idx="251">
                  <c:v>19.961914</c:v>
                </c:pt>
                <c:pt idx="252">
                  <c:v>19.381307</c:v>
                </c:pt>
                <c:pt idx="253">
                  <c:v>18.933836</c:v>
                </c:pt>
                <c:pt idx="254">
                  <c:v>18.465191</c:v>
                </c:pt>
                <c:pt idx="255">
                  <c:v>17.890771</c:v>
                </c:pt>
                <c:pt idx="256">
                  <c:v>18.481842</c:v>
                </c:pt>
                <c:pt idx="257">
                  <c:v>18.6068</c:v>
                </c:pt>
                <c:pt idx="258">
                  <c:v>19.10022</c:v>
                </c:pt>
                <c:pt idx="259">
                  <c:v>19.481868</c:v>
                </c:pt>
                <c:pt idx="260">
                  <c:v>18.322011</c:v>
                </c:pt>
                <c:pt idx="261">
                  <c:v>18.590043</c:v>
                </c:pt>
                <c:pt idx="262">
                  <c:v>18.731568</c:v>
                </c:pt>
                <c:pt idx="263">
                  <c:v>18.769168</c:v>
                </c:pt>
                <c:pt idx="264">
                  <c:v>17.979212</c:v>
                </c:pt>
                <c:pt idx="265">
                  <c:v>17.306839</c:v>
                </c:pt>
                <c:pt idx="266">
                  <c:v>16.360381</c:v>
                </c:pt>
                <c:pt idx="267">
                  <c:v>16.382804</c:v>
                </c:pt>
                <c:pt idx="268">
                  <c:v>15.929811</c:v>
                </c:pt>
                <c:pt idx="269">
                  <c:v>15.467752</c:v>
                </c:pt>
                <c:pt idx="270">
                  <c:v>14.772661</c:v>
                </c:pt>
                <c:pt idx="271">
                  <c:v>15.01954</c:v>
                </c:pt>
                <c:pt idx="272">
                  <c:v>14.452402</c:v>
                </c:pt>
                <c:pt idx="273">
                  <c:v>14.705129</c:v>
                </c:pt>
                <c:pt idx="274">
                  <c:v>14.467191</c:v>
                </c:pt>
                <c:pt idx="275">
                  <c:v>14.480659</c:v>
                </c:pt>
                <c:pt idx="276">
                  <c:v>14.265035</c:v>
                </c:pt>
                <c:pt idx="277">
                  <c:v>14.39709</c:v>
                </c:pt>
                <c:pt idx="278">
                  <c:v>14.881744</c:v>
                </c:pt>
                <c:pt idx="279">
                  <c:v>14.163798</c:v>
                </c:pt>
                <c:pt idx="280">
                  <c:v>15.106429</c:v>
                </c:pt>
                <c:pt idx="281">
                  <c:v>14.264178</c:v>
                </c:pt>
                <c:pt idx="282">
                  <c:v>15.064502</c:v>
                </c:pt>
                <c:pt idx="283">
                  <c:v>13.975645</c:v>
                </c:pt>
                <c:pt idx="284">
                  <c:v>14.181049</c:v>
                </c:pt>
                <c:pt idx="285">
                  <c:v>14.755156</c:v>
                </c:pt>
                <c:pt idx="286">
                  <c:v>14.516187</c:v>
                </c:pt>
                <c:pt idx="287">
                  <c:v>15.695927</c:v>
                </c:pt>
                <c:pt idx="288">
                  <c:v>15.201809</c:v>
                </c:pt>
                <c:pt idx="289">
                  <c:v>15.579284</c:v>
                </c:pt>
                <c:pt idx="290">
                  <c:v>15.926817</c:v>
                </c:pt>
                <c:pt idx="291">
                  <c:v>16.16627</c:v>
                </c:pt>
                <c:pt idx="292">
                  <c:v>17.125526</c:v>
                </c:pt>
                <c:pt idx="293">
                  <c:v>18.072481</c:v>
                </c:pt>
                <c:pt idx="294">
                  <c:v>19.750433</c:v>
                </c:pt>
                <c:pt idx="295">
                  <c:v>21.415366</c:v>
                </c:pt>
                <c:pt idx="296">
                  <c:v>22.715235</c:v>
                </c:pt>
                <c:pt idx="297">
                  <c:v>23.664184</c:v>
                </c:pt>
                <c:pt idx="298">
                  <c:v>25.204827</c:v>
                </c:pt>
                <c:pt idx="299">
                  <c:v>26.484975</c:v>
                </c:pt>
                <c:pt idx="300">
                  <c:v>27.775657</c:v>
                </c:pt>
                <c:pt idx="301">
                  <c:v>28.592072</c:v>
                </c:pt>
                <c:pt idx="302">
                  <c:v>29.879813</c:v>
                </c:pt>
                <c:pt idx="303">
                  <c:v>31.512986</c:v>
                </c:pt>
                <c:pt idx="304">
                  <c:v>32.679064</c:v>
                </c:pt>
                <c:pt idx="305">
                  <c:v>33.96333</c:v>
                </c:pt>
                <c:pt idx="306">
                  <c:v>34.42282</c:v>
                </c:pt>
                <c:pt idx="307">
                  <c:v>35.698941</c:v>
                </c:pt>
                <c:pt idx="308">
                  <c:v>37.099157</c:v>
                </c:pt>
                <c:pt idx="309">
                  <c:v>38.150518</c:v>
                </c:pt>
                <c:pt idx="310">
                  <c:v>39.451647</c:v>
                </c:pt>
                <c:pt idx="311">
                  <c:v>41.215228</c:v>
                </c:pt>
                <c:pt idx="312">
                  <c:v>42.021682</c:v>
                </c:pt>
                <c:pt idx="313">
                  <c:v>43.654709</c:v>
                </c:pt>
                <c:pt idx="314">
                  <c:v>44.930461</c:v>
                </c:pt>
                <c:pt idx="315">
                  <c:v>45.274775</c:v>
                </c:pt>
                <c:pt idx="316">
                  <c:v>47.046987</c:v>
                </c:pt>
                <c:pt idx="317">
                  <c:v>47.981401</c:v>
                </c:pt>
                <c:pt idx="318">
                  <c:v>48.668527</c:v>
                </c:pt>
                <c:pt idx="319">
                  <c:v>49.712572</c:v>
                </c:pt>
                <c:pt idx="320">
                  <c:v>51.354285</c:v>
                </c:pt>
                <c:pt idx="321">
                  <c:v>52.287382</c:v>
                </c:pt>
                <c:pt idx="322">
                  <c:v>54.383081</c:v>
                </c:pt>
                <c:pt idx="323">
                  <c:v>55.18121</c:v>
                </c:pt>
                <c:pt idx="324">
                  <c:v>56.94309</c:v>
                </c:pt>
                <c:pt idx="325">
                  <c:v>57.8578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1.634796</c:v>
                </c:pt>
                <c:pt idx="1">
                  <c:v>13.950588</c:v>
                </c:pt>
                <c:pt idx="2">
                  <c:v>16.715764</c:v>
                </c:pt>
                <c:pt idx="3">
                  <c:v>20.880335</c:v>
                </c:pt>
                <c:pt idx="4">
                  <c:v>25.711939</c:v>
                </c:pt>
                <c:pt idx="5">
                  <c:v>33.589795</c:v>
                </c:pt>
                <c:pt idx="6">
                  <c:v>43.802296</c:v>
                </c:pt>
                <c:pt idx="7">
                  <c:v>52.657854</c:v>
                </c:pt>
                <c:pt idx="8">
                  <c:v>59.889305</c:v>
                </c:pt>
                <c:pt idx="9">
                  <c:v>67.714527</c:v>
                </c:pt>
                <c:pt idx="10">
                  <c:v>78.090684</c:v>
                </c:pt>
                <c:pt idx="11">
                  <c:v>88.561745</c:v>
                </c:pt>
                <c:pt idx="12">
                  <c:v>95.768998</c:v>
                </c:pt>
                <c:pt idx="13">
                  <c:v>101.861625</c:v>
                </c:pt>
                <c:pt idx="14">
                  <c:v>107.480772</c:v>
                </c:pt>
                <c:pt idx="15">
                  <c:v>112.987151</c:v>
                </c:pt>
                <c:pt idx="16">
                  <c:v>119.798721</c:v>
                </c:pt>
                <c:pt idx="17">
                  <c:v>127.596437</c:v>
                </c:pt>
                <c:pt idx="18">
                  <c:v>131.708124</c:v>
                </c:pt>
                <c:pt idx="19">
                  <c:v>133.705791</c:v>
                </c:pt>
                <c:pt idx="20">
                  <c:v>136.002487</c:v>
                </c:pt>
                <c:pt idx="21">
                  <c:v>139.197827</c:v>
                </c:pt>
                <c:pt idx="22">
                  <c:v>140.239115</c:v>
                </c:pt>
                <c:pt idx="23">
                  <c:v>140.583208</c:v>
                </c:pt>
                <c:pt idx="24">
                  <c:v>141.497214</c:v>
                </c:pt>
                <c:pt idx="25">
                  <c:v>142.833457</c:v>
                </c:pt>
                <c:pt idx="26">
                  <c:v>144.783524</c:v>
                </c:pt>
                <c:pt idx="27">
                  <c:v>147.212592</c:v>
                </c:pt>
                <c:pt idx="28">
                  <c:v>151.828125</c:v>
                </c:pt>
                <c:pt idx="29">
                  <c:v>158.690072</c:v>
                </c:pt>
                <c:pt idx="30">
                  <c:v>168.643009</c:v>
                </c:pt>
                <c:pt idx="31">
                  <c:v>179.707951</c:v>
                </c:pt>
                <c:pt idx="32">
                  <c:v>191.64556</c:v>
                </c:pt>
                <c:pt idx="33">
                  <c:v>204.311334</c:v>
                </c:pt>
                <c:pt idx="34">
                  <c:v>218.370723</c:v>
                </c:pt>
                <c:pt idx="35">
                  <c:v>232.801904</c:v>
                </c:pt>
                <c:pt idx="36">
                  <c:v>247.623365</c:v>
                </c:pt>
                <c:pt idx="37">
                  <c:v>263.625836</c:v>
                </c:pt>
                <c:pt idx="38">
                  <c:v>279.143814</c:v>
                </c:pt>
                <c:pt idx="39">
                  <c:v>293.846158</c:v>
                </c:pt>
                <c:pt idx="40">
                  <c:v>307.669657</c:v>
                </c:pt>
                <c:pt idx="41">
                  <c:v>320.326213</c:v>
                </c:pt>
                <c:pt idx="42">
                  <c:v>331.212429</c:v>
                </c:pt>
                <c:pt idx="43">
                  <c:v>339.814337</c:v>
                </c:pt>
                <c:pt idx="44">
                  <c:v>346.674957</c:v>
                </c:pt>
                <c:pt idx="45">
                  <c:v>351.84383</c:v>
                </c:pt>
                <c:pt idx="46">
                  <c:v>355.34475</c:v>
                </c:pt>
                <c:pt idx="47">
                  <c:v>357.588438</c:v>
                </c:pt>
                <c:pt idx="48">
                  <c:v>358.841611</c:v>
                </c:pt>
                <c:pt idx="49">
                  <c:v>359.608475</c:v>
                </c:pt>
                <c:pt idx="50">
                  <c:v>359.733196</c:v>
                </c:pt>
                <c:pt idx="51">
                  <c:v>359.47128</c:v>
                </c:pt>
                <c:pt idx="52">
                  <c:v>358.913655</c:v>
                </c:pt>
                <c:pt idx="53">
                  <c:v>359.017101</c:v>
                </c:pt>
                <c:pt idx="54">
                  <c:v>361.212336</c:v>
                </c:pt>
                <c:pt idx="55">
                  <c:v>365.502296</c:v>
                </c:pt>
                <c:pt idx="56">
                  <c:v>371.867946</c:v>
                </c:pt>
                <c:pt idx="57">
                  <c:v>381.74455</c:v>
                </c:pt>
                <c:pt idx="58">
                  <c:v>393.854943</c:v>
                </c:pt>
                <c:pt idx="59">
                  <c:v>409.337874</c:v>
                </c:pt>
                <c:pt idx="60">
                  <c:v>427.00016</c:v>
                </c:pt>
                <c:pt idx="61">
                  <c:v>445.447491</c:v>
                </c:pt>
                <c:pt idx="62">
                  <c:v>464.232953</c:v>
                </c:pt>
                <c:pt idx="63">
                  <c:v>481.454293</c:v>
                </c:pt>
                <c:pt idx="64">
                  <c:v>496.654618</c:v>
                </c:pt>
                <c:pt idx="65">
                  <c:v>510.921118</c:v>
                </c:pt>
                <c:pt idx="66">
                  <c:v>523.306692</c:v>
                </c:pt>
                <c:pt idx="67">
                  <c:v>531.658162</c:v>
                </c:pt>
                <c:pt idx="68">
                  <c:v>537.032049</c:v>
                </c:pt>
                <c:pt idx="69">
                  <c:v>539.447494</c:v>
                </c:pt>
                <c:pt idx="70">
                  <c:v>538.468759</c:v>
                </c:pt>
                <c:pt idx="71">
                  <c:v>535.36475</c:v>
                </c:pt>
                <c:pt idx="72">
                  <c:v>531.073792</c:v>
                </c:pt>
                <c:pt idx="73">
                  <c:v>526.683911</c:v>
                </c:pt>
                <c:pt idx="74">
                  <c:v>522.540949</c:v>
                </c:pt>
                <c:pt idx="75">
                  <c:v>519.563289</c:v>
                </c:pt>
                <c:pt idx="76">
                  <c:v>518.499341</c:v>
                </c:pt>
                <c:pt idx="77">
                  <c:v>519.14443</c:v>
                </c:pt>
                <c:pt idx="78">
                  <c:v>522.045236</c:v>
                </c:pt>
                <c:pt idx="79">
                  <c:v>527.205519</c:v>
                </c:pt>
                <c:pt idx="80">
                  <c:v>533.553104</c:v>
                </c:pt>
                <c:pt idx="81">
                  <c:v>541.623018</c:v>
                </c:pt>
                <c:pt idx="82">
                  <c:v>552.351122</c:v>
                </c:pt>
                <c:pt idx="83">
                  <c:v>564.507432</c:v>
                </c:pt>
                <c:pt idx="84">
                  <c:v>577.809399</c:v>
                </c:pt>
                <c:pt idx="85">
                  <c:v>592.326016</c:v>
                </c:pt>
                <c:pt idx="86">
                  <c:v>607.555554</c:v>
                </c:pt>
                <c:pt idx="87">
                  <c:v>624.674818</c:v>
                </c:pt>
                <c:pt idx="88">
                  <c:v>642.062022</c:v>
                </c:pt>
                <c:pt idx="89">
                  <c:v>659.394341</c:v>
                </c:pt>
                <c:pt idx="90">
                  <c:v>677.191264</c:v>
                </c:pt>
                <c:pt idx="91">
                  <c:v>694.407558</c:v>
                </c:pt>
                <c:pt idx="92">
                  <c:v>711.32287</c:v>
                </c:pt>
                <c:pt idx="93">
                  <c:v>727.139227</c:v>
                </c:pt>
                <c:pt idx="94">
                  <c:v>741.601794</c:v>
                </c:pt>
                <c:pt idx="95">
                  <c:v>754.379167</c:v>
                </c:pt>
                <c:pt idx="96">
                  <c:v>764.832526</c:v>
                </c:pt>
                <c:pt idx="97">
                  <c:v>772.710031</c:v>
                </c:pt>
                <c:pt idx="98">
                  <c:v>778.805927</c:v>
                </c:pt>
                <c:pt idx="99">
                  <c:v>782.930502</c:v>
                </c:pt>
                <c:pt idx="100">
                  <c:v>785.328663</c:v>
                </c:pt>
                <c:pt idx="101">
                  <c:v>785.524178</c:v>
                </c:pt>
                <c:pt idx="102">
                  <c:v>784.325106</c:v>
                </c:pt>
                <c:pt idx="103">
                  <c:v>782.33972</c:v>
                </c:pt>
                <c:pt idx="104">
                  <c:v>780.274939</c:v>
                </c:pt>
                <c:pt idx="105">
                  <c:v>777.968293</c:v>
                </c:pt>
                <c:pt idx="106">
                  <c:v>775.70763</c:v>
                </c:pt>
                <c:pt idx="107">
                  <c:v>773.585887</c:v>
                </c:pt>
                <c:pt idx="108">
                  <c:v>772.023695</c:v>
                </c:pt>
                <c:pt idx="109">
                  <c:v>771.035472</c:v>
                </c:pt>
                <c:pt idx="110">
                  <c:v>770.901294</c:v>
                </c:pt>
                <c:pt idx="111">
                  <c:v>771.140857</c:v>
                </c:pt>
                <c:pt idx="112">
                  <c:v>772.154469</c:v>
                </c:pt>
                <c:pt idx="113">
                  <c:v>773.767955</c:v>
                </c:pt>
                <c:pt idx="114">
                  <c:v>776.196981</c:v>
                </c:pt>
                <c:pt idx="115">
                  <c:v>778.252319</c:v>
                </c:pt>
                <c:pt idx="116">
                  <c:v>780.636105</c:v>
                </c:pt>
                <c:pt idx="117">
                  <c:v>782.88651</c:v>
                </c:pt>
                <c:pt idx="118">
                  <c:v>785.031581</c:v>
                </c:pt>
                <c:pt idx="119">
                  <c:v>786.947654</c:v>
                </c:pt>
                <c:pt idx="120">
                  <c:v>788.63175</c:v>
                </c:pt>
                <c:pt idx="121">
                  <c:v>790.319415</c:v>
                </c:pt>
                <c:pt idx="122">
                  <c:v>790.969792</c:v>
                </c:pt>
                <c:pt idx="123">
                  <c:v>791.593532</c:v>
                </c:pt>
                <c:pt idx="124">
                  <c:v>791.662769</c:v>
                </c:pt>
                <c:pt idx="125">
                  <c:v>791.049325</c:v>
                </c:pt>
                <c:pt idx="126">
                  <c:v>789.828683</c:v>
                </c:pt>
                <c:pt idx="127">
                  <c:v>787.788588</c:v>
                </c:pt>
                <c:pt idx="128">
                  <c:v>785.211147</c:v>
                </c:pt>
                <c:pt idx="129">
                  <c:v>781.309823</c:v>
                </c:pt>
                <c:pt idx="130">
                  <c:v>776.511193</c:v>
                </c:pt>
                <c:pt idx="131">
                  <c:v>771.012975</c:v>
                </c:pt>
                <c:pt idx="132">
                  <c:v>764.342222</c:v>
                </c:pt>
                <c:pt idx="133">
                  <c:v>756.490447</c:v>
                </c:pt>
                <c:pt idx="134">
                  <c:v>748.00596</c:v>
                </c:pt>
                <c:pt idx="135">
                  <c:v>738.986529</c:v>
                </c:pt>
                <c:pt idx="136">
                  <c:v>729.613732</c:v>
                </c:pt>
                <c:pt idx="137">
                  <c:v>719.562916</c:v>
                </c:pt>
                <c:pt idx="138">
                  <c:v>709.396924</c:v>
                </c:pt>
                <c:pt idx="139">
                  <c:v>698.411501</c:v>
                </c:pt>
                <c:pt idx="140">
                  <c:v>687.840172</c:v>
                </c:pt>
                <c:pt idx="141">
                  <c:v>677.137733</c:v>
                </c:pt>
                <c:pt idx="142">
                  <c:v>666.83995</c:v>
                </c:pt>
                <c:pt idx="143">
                  <c:v>656.414777</c:v>
                </c:pt>
                <c:pt idx="144">
                  <c:v>646.202271</c:v>
                </c:pt>
                <c:pt idx="145">
                  <c:v>636.806129</c:v>
                </c:pt>
                <c:pt idx="146">
                  <c:v>628.434976</c:v>
                </c:pt>
                <c:pt idx="147">
                  <c:v>621.238875</c:v>
                </c:pt>
                <c:pt idx="148">
                  <c:v>614.595516</c:v>
                </c:pt>
                <c:pt idx="149">
                  <c:v>609.264594</c:v>
                </c:pt>
                <c:pt idx="150">
                  <c:v>604.418675</c:v>
                </c:pt>
                <c:pt idx="151">
                  <c:v>599.853694</c:v>
                </c:pt>
                <c:pt idx="152">
                  <c:v>595.844946</c:v>
                </c:pt>
                <c:pt idx="153">
                  <c:v>591.502965</c:v>
                </c:pt>
                <c:pt idx="154">
                  <c:v>587.160363</c:v>
                </c:pt>
                <c:pt idx="155">
                  <c:v>582.254744</c:v>
                </c:pt>
                <c:pt idx="156">
                  <c:v>576.597447</c:v>
                </c:pt>
                <c:pt idx="157">
                  <c:v>570.990188</c:v>
                </c:pt>
                <c:pt idx="158">
                  <c:v>564.758769</c:v>
                </c:pt>
                <c:pt idx="159">
                  <c:v>557.411054</c:v>
                </c:pt>
                <c:pt idx="160">
                  <c:v>550.138046</c:v>
                </c:pt>
                <c:pt idx="161">
                  <c:v>542.249448</c:v>
                </c:pt>
                <c:pt idx="162">
                  <c:v>533.591789</c:v>
                </c:pt>
                <c:pt idx="163">
                  <c:v>525.213444</c:v>
                </c:pt>
                <c:pt idx="164">
                  <c:v>516.0739</c:v>
                </c:pt>
                <c:pt idx="165">
                  <c:v>506.160513</c:v>
                </c:pt>
                <c:pt idx="166">
                  <c:v>496.115256</c:v>
                </c:pt>
                <c:pt idx="167">
                  <c:v>486.338264</c:v>
                </c:pt>
                <c:pt idx="168">
                  <c:v>476.011587</c:v>
                </c:pt>
                <c:pt idx="169">
                  <c:v>465.965756</c:v>
                </c:pt>
                <c:pt idx="170">
                  <c:v>455.64809</c:v>
                </c:pt>
                <c:pt idx="171">
                  <c:v>445.600899</c:v>
                </c:pt>
                <c:pt idx="172">
                  <c:v>435.982141</c:v>
                </c:pt>
                <c:pt idx="173">
                  <c:v>426.501328</c:v>
                </c:pt>
                <c:pt idx="174">
                  <c:v>417.580016</c:v>
                </c:pt>
                <c:pt idx="175">
                  <c:v>408.799908</c:v>
                </c:pt>
                <c:pt idx="176">
                  <c:v>400.914078</c:v>
                </c:pt>
                <c:pt idx="177">
                  <c:v>393.174194</c:v>
                </c:pt>
                <c:pt idx="178">
                  <c:v>386.041866</c:v>
                </c:pt>
                <c:pt idx="179">
                  <c:v>379.0535</c:v>
                </c:pt>
                <c:pt idx="180">
                  <c:v>372.667339</c:v>
                </c:pt>
                <c:pt idx="181">
                  <c:v>366.292929</c:v>
                </c:pt>
                <c:pt idx="182">
                  <c:v>360.342963</c:v>
                </c:pt>
                <c:pt idx="183">
                  <c:v>354.729548</c:v>
                </c:pt>
                <c:pt idx="184">
                  <c:v>349.583166</c:v>
                </c:pt>
                <c:pt idx="185">
                  <c:v>344.518022</c:v>
                </c:pt>
                <c:pt idx="186">
                  <c:v>339.573404</c:v>
                </c:pt>
                <c:pt idx="187">
                  <c:v>334.506725</c:v>
                </c:pt>
                <c:pt idx="188">
                  <c:v>329.432243</c:v>
                </c:pt>
                <c:pt idx="189">
                  <c:v>323.87448</c:v>
                </c:pt>
                <c:pt idx="190">
                  <c:v>318.165466</c:v>
                </c:pt>
                <c:pt idx="191">
                  <c:v>312.125116</c:v>
                </c:pt>
                <c:pt idx="192">
                  <c:v>305.739112</c:v>
                </c:pt>
                <c:pt idx="193">
                  <c:v>298.831108</c:v>
                </c:pt>
                <c:pt idx="194">
                  <c:v>292.101832</c:v>
                </c:pt>
                <c:pt idx="195">
                  <c:v>284.959873</c:v>
                </c:pt>
                <c:pt idx="196">
                  <c:v>278.164481</c:v>
                </c:pt>
                <c:pt idx="197">
                  <c:v>271.498331</c:v>
                </c:pt>
                <c:pt idx="198">
                  <c:v>264.967256</c:v>
                </c:pt>
                <c:pt idx="199">
                  <c:v>258.373331</c:v>
                </c:pt>
                <c:pt idx="200">
                  <c:v>251.703604</c:v>
                </c:pt>
                <c:pt idx="201">
                  <c:v>245.794609</c:v>
                </c:pt>
                <c:pt idx="202">
                  <c:v>239.708353</c:v>
                </c:pt>
                <c:pt idx="203">
                  <c:v>233.969055</c:v>
                </c:pt>
                <c:pt idx="204">
                  <c:v>228.955844</c:v>
                </c:pt>
                <c:pt idx="205">
                  <c:v>224.137199</c:v>
                </c:pt>
                <c:pt idx="206">
                  <c:v>219.620996</c:v>
                </c:pt>
                <c:pt idx="207">
                  <c:v>215.711191</c:v>
                </c:pt>
                <c:pt idx="208">
                  <c:v>212.39692</c:v>
                </c:pt>
                <c:pt idx="209">
                  <c:v>209.428559</c:v>
                </c:pt>
                <c:pt idx="210">
                  <c:v>206.718904</c:v>
                </c:pt>
                <c:pt idx="211">
                  <c:v>204.43963</c:v>
                </c:pt>
                <c:pt idx="212">
                  <c:v>202.179774</c:v>
                </c:pt>
                <c:pt idx="213">
                  <c:v>200.416086</c:v>
                </c:pt>
                <c:pt idx="214">
                  <c:v>198.199162</c:v>
                </c:pt>
                <c:pt idx="215">
                  <c:v>196.317605</c:v>
                </c:pt>
                <c:pt idx="216">
                  <c:v>194.280348</c:v>
                </c:pt>
                <c:pt idx="217">
                  <c:v>191.81695</c:v>
                </c:pt>
                <c:pt idx="218">
                  <c:v>189.215338</c:v>
                </c:pt>
                <c:pt idx="219">
                  <c:v>186.505723</c:v>
                </c:pt>
                <c:pt idx="220">
                  <c:v>183.143417</c:v>
                </c:pt>
                <c:pt idx="221">
                  <c:v>179.669594</c:v>
                </c:pt>
                <c:pt idx="222">
                  <c:v>175.706856</c:v>
                </c:pt>
                <c:pt idx="223">
                  <c:v>171.746207</c:v>
                </c:pt>
                <c:pt idx="224">
                  <c:v>167.879442</c:v>
                </c:pt>
                <c:pt idx="225">
                  <c:v>164.209293</c:v>
                </c:pt>
                <c:pt idx="226">
                  <c:v>160.676378</c:v>
                </c:pt>
                <c:pt idx="227">
                  <c:v>157.627709</c:v>
                </c:pt>
                <c:pt idx="228">
                  <c:v>154.590787</c:v>
                </c:pt>
                <c:pt idx="229">
                  <c:v>151.434609</c:v>
                </c:pt>
                <c:pt idx="230">
                  <c:v>148.338028</c:v>
                </c:pt>
                <c:pt idx="231">
                  <c:v>145.390748</c:v>
                </c:pt>
                <c:pt idx="232">
                  <c:v>142.367434</c:v>
                </c:pt>
                <c:pt idx="233">
                  <c:v>139.355286</c:v>
                </c:pt>
                <c:pt idx="234">
                  <c:v>136.743357</c:v>
                </c:pt>
                <c:pt idx="235">
                  <c:v>134.732638</c:v>
                </c:pt>
                <c:pt idx="236">
                  <c:v>132.811156</c:v>
                </c:pt>
                <c:pt idx="237">
                  <c:v>131.281385</c:v>
                </c:pt>
                <c:pt idx="238">
                  <c:v>129.699426</c:v>
                </c:pt>
                <c:pt idx="239">
                  <c:v>128.282959</c:v>
                </c:pt>
                <c:pt idx="240">
                  <c:v>127.246926</c:v>
                </c:pt>
                <c:pt idx="241">
                  <c:v>126.146359</c:v>
                </c:pt>
                <c:pt idx="242">
                  <c:v>124.992909</c:v>
                </c:pt>
                <c:pt idx="243">
                  <c:v>124.008325</c:v>
                </c:pt>
                <c:pt idx="244">
                  <c:v>122.814419</c:v>
                </c:pt>
                <c:pt idx="245">
                  <c:v>121.686646</c:v>
                </c:pt>
                <c:pt idx="246">
                  <c:v>120.367673</c:v>
                </c:pt>
                <c:pt idx="247">
                  <c:v>119.143886</c:v>
                </c:pt>
                <c:pt idx="248">
                  <c:v>117.924709</c:v>
                </c:pt>
                <c:pt idx="249">
                  <c:v>116.542808</c:v>
                </c:pt>
                <c:pt idx="250">
                  <c:v>115.332698</c:v>
                </c:pt>
                <c:pt idx="251">
                  <c:v>114.603668</c:v>
                </c:pt>
                <c:pt idx="252">
                  <c:v>113.788733</c:v>
                </c:pt>
                <c:pt idx="253">
                  <c:v>112.99157</c:v>
                </c:pt>
                <c:pt idx="254">
                  <c:v>112.265259</c:v>
                </c:pt>
                <c:pt idx="255">
                  <c:v>111.458633</c:v>
                </c:pt>
                <c:pt idx="256">
                  <c:v>110.694396</c:v>
                </c:pt>
                <c:pt idx="257">
                  <c:v>110.055668</c:v>
                </c:pt>
                <c:pt idx="258">
                  <c:v>108.74633</c:v>
                </c:pt>
                <c:pt idx="259">
                  <c:v>107.488069</c:v>
                </c:pt>
                <c:pt idx="260">
                  <c:v>106.033318</c:v>
                </c:pt>
                <c:pt idx="261">
                  <c:v>104.438805</c:v>
                </c:pt>
                <c:pt idx="262">
                  <c:v>103.173402</c:v>
                </c:pt>
                <c:pt idx="263">
                  <c:v>101.649877</c:v>
                </c:pt>
                <c:pt idx="264">
                  <c:v>99.924554</c:v>
                </c:pt>
                <c:pt idx="265">
                  <c:v>98.483844</c:v>
                </c:pt>
                <c:pt idx="266">
                  <c:v>97.620032</c:v>
                </c:pt>
                <c:pt idx="267">
                  <c:v>96.587556</c:v>
                </c:pt>
                <c:pt idx="268">
                  <c:v>95.409879</c:v>
                </c:pt>
                <c:pt idx="269">
                  <c:v>94.59735</c:v>
                </c:pt>
                <c:pt idx="270">
                  <c:v>93.527632</c:v>
                </c:pt>
                <c:pt idx="271">
                  <c:v>92.773815</c:v>
                </c:pt>
                <c:pt idx="272">
                  <c:v>91.823162</c:v>
                </c:pt>
                <c:pt idx="273">
                  <c:v>91.211753</c:v>
                </c:pt>
                <c:pt idx="274">
                  <c:v>90.874029</c:v>
                </c:pt>
                <c:pt idx="275">
                  <c:v>90.766536</c:v>
                </c:pt>
                <c:pt idx="276">
                  <c:v>90.694173</c:v>
                </c:pt>
                <c:pt idx="277">
                  <c:v>90.426022</c:v>
                </c:pt>
                <c:pt idx="278">
                  <c:v>90.756306</c:v>
                </c:pt>
                <c:pt idx="279">
                  <c:v>91.065108</c:v>
                </c:pt>
                <c:pt idx="280">
                  <c:v>91.593925</c:v>
                </c:pt>
                <c:pt idx="281">
                  <c:v>92.058669</c:v>
                </c:pt>
                <c:pt idx="282">
                  <c:v>92.449917</c:v>
                </c:pt>
                <c:pt idx="283">
                  <c:v>92.857174</c:v>
                </c:pt>
                <c:pt idx="284">
                  <c:v>93.442341</c:v>
                </c:pt>
                <c:pt idx="285">
                  <c:v>94.026211</c:v>
                </c:pt>
                <c:pt idx="286">
                  <c:v>93.893301</c:v>
                </c:pt>
                <c:pt idx="287">
                  <c:v>93.45343</c:v>
                </c:pt>
                <c:pt idx="288">
                  <c:v>93.015249</c:v>
                </c:pt>
                <c:pt idx="289">
                  <c:v>92.021247</c:v>
                </c:pt>
                <c:pt idx="290">
                  <c:v>91.54583</c:v>
                </c:pt>
                <c:pt idx="291">
                  <c:v>90.667546</c:v>
                </c:pt>
                <c:pt idx="292">
                  <c:v>89.97888</c:v>
                </c:pt>
                <c:pt idx="293">
                  <c:v>89.396559</c:v>
                </c:pt>
                <c:pt idx="294">
                  <c:v>88.911431</c:v>
                </c:pt>
                <c:pt idx="295">
                  <c:v>88.950901</c:v>
                </c:pt>
                <c:pt idx="296">
                  <c:v>89.212591</c:v>
                </c:pt>
                <c:pt idx="297">
                  <c:v>89.323792</c:v>
                </c:pt>
                <c:pt idx="298">
                  <c:v>89.65996</c:v>
                </c:pt>
                <c:pt idx="299">
                  <c:v>89.910384</c:v>
                </c:pt>
                <c:pt idx="300">
                  <c:v>90.507667</c:v>
                </c:pt>
                <c:pt idx="301">
                  <c:v>90.740289</c:v>
                </c:pt>
                <c:pt idx="302">
                  <c:v>91.054245</c:v>
                </c:pt>
                <c:pt idx="303">
                  <c:v>91.487908</c:v>
                </c:pt>
                <c:pt idx="304">
                  <c:v>92.141688</c:v>
                </c:pt>
                <c:pt idx="305">
                  <c:v>92.74909</c:v>
                </c:pt>
                <c:pt idx="306">
                  <c:v>93.517652</c:v>
                </c:pt>
                <c:pt idx="307">
                  <c:v>94.35585</c:v>
                </c:pt>
                <c:pt idx="308">
                  <c:v>95.308855</c:v>
                </c:pt>
                <c:pt idx="309">
                  <c:v>95.767669</c:v>
                </c:pt>
                <c:pt idx="310">
                  <c:v>96.362043</c:v>
                </c:pt>
                <c:pt idx="311">
                  <c:v>97.007531</c:v>
                </c:pt>
                <c:pt idx="312">
                  <c:v>97.508072</c:v>
                </c:pt>
                <c:pt idx="313">
                  <c:v>97.781452</c:v>
                </c:pt>
                <c:pt idx="314">
                  <c:v>98.502209</c:v>
                </c:pt>
                <c:pt idx="315">
                  <c:v>98.629179</c:v>
                </c:pt>
                <c:pt idx="316">
                  <c:v>99.400463</c:v>
                </c:pt>
                <c:pt idx="317">
                  <c:v>99.567162</c:v>
                </c:pt>
                <c:pt idx="318">
                  <c:v>99.906449</c:v>
                </c:pt>
                <c:pt idx="319">
                  <c:v>100.280974</c:v>
                </c:pt>
                <c:pt idx="320">
                  <c:v>100.455482</c:v>
                </c:pt>
                <c:pt idx="321">
                  <c:v>100.886788</c:v>
                </c:pt>
                <c:pt idx="322">
                  <c:v>100.966595</c:v>
                </c:pt>
                <c:pt idx="323">
                  <c:v>101.695496</c:v>
                </c:pt>
                <c:pt idx="324">
                  <c:v>101.666014</c:v>
                </c:pt>
                <c:pt idx="325">
                  <c:v>101.6347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27.659221</c:v>
                </c:pt>
                <c:pt idx="1">
                  <c:v>227.040385</c:v>
                </c:pt>
                <c:pt idx="2">
                  <c:v>228.49788</c:v>
                </c:pt>
                <c:pt idx="3">
                  <c:v>231.458146</c:v>
                </c:pt>
                <c:pt idx="4">
                  <c:v>230.281169</c:v>
                </c:pt>
                <c:pt idx="5">
                  <c:v>227.943886</c:v>
                </c:pt>
                <c:pt idx="6">
                  <c:v>226.0427</c:v>
                </c:pt>
                <c:pt idx="7">
                  <c:v>228.868412</c:v>
                </c:pt>
                <c:pt idx="8">
                  <c:v>231.095734</c:v>
                </c:pt>
                <c:pt idx="9">
                  <c:v>226.737353</c:v>
                </c:pt>
                <c:pt idx="10">
                  <c:v>226.026926</c:v>
                </c:pt>
                <c:pt idx="11">
                  <c:v>223.812782</c:v>
                </c:pt>
                <c:pt idx="12">
                  <c:v>223.889045</c:v>
                </c:pt>
                <c:pt idx="13">
                  <c:v>224.124477</c:v>
                </c:pt>
                <c:pt idx="14">
                  <c:v>224.819037</c:v>
                </c:pt>
                <c:pt idx="15">
                  <c:v>225.257572</c:v>
                </c:pt>
                <c:pt idx="16">
                  <c:v>223.659016</c:v>
                </c:pt>
                <c:pt idx="17">
                  <c:v>220.095985</c:v>
                </c:pt>
                <c:pt idx="18">
                  <c:v>221.294467</c:v>
                </c:pt>
                <c:pt idx="19">
                  <c:v>220.8188</c:v>
                </c:pt>
                <c:pt idx="20">
                  <c:v>224.454295</c:v>
                </c:pt>
                <c:pt idx="21">
                  <c:v>220.909129</c:v>
                </c:pt>
                <c:pt idx="22">
                  <c:v>219.262388</c:v>
                </c:pt>
                <c:pt idx="23">
                  <c:v>220.405888</c:v>
                </c:pt>
                <c:pt idx="24">
                  <c:v>222.914878</c:v>
                </c:pt>
                <c:pt idx="25">
                  <c:v>223.557026</c:v>
                </c:pt>
                <c:pt idx="26">
                  <c:v>228.262858</c:v>
                </c:pt>
                <c:pt idx="27">
                  <c:v>229.542292</c:v>
                </c:pt>
                <c:pt idx="28">
                  <c:v>231.916144</c:v>
                </c:pt>
                <c:pt idx="29">
                  <c:v>233.749971</c:v>
                </c:pt>
                <c:pt idx="30">
                  <c:v>234.252138</c:v>
                </c:pt>
                <c:pt idx="31">
                  <c:v>236.40181</c:v>
                </c:pt>
                <c:pt idx="32">
                  <c:v>236.510888</c:v>
                </c:pt>
                <c:pt idx="33">
                  <c:v>235.430492</c:v>
                </c:pt>
                <c:pt idx="34">
                  <c:v>233.800188</c:v>
                </c:pt>
                <c:pt idx="35">
                  <c:v>233.741664</c:v>
                </c:pt>
                <c:pt idx="36">
                  <c:v>232.811178</c:v>
                </c:pt>
                <c:pt idx="37">
                  <c:v>233.596442</c:v>
                </c:pt>
                <c:pt idx="38">
                  <c:v>234.491328</c:v>
                </c:pt>
                <c:pt idx="39">
                  <c:v>235.664341</c:v>
                </c:pt>
                <c:pt idx="40">
                  <c:v>237.67499</c:v>
                </c:pt>
                <c:pt idx="41">
                  <c:v>241.470747</c:v>
                </c:pt>
                <c:pt idx="42">
                  <c:v>246.149622</c:v>
                </c:pt>
                <c:pt idx="43">
                  <c:v>248.390825</c:v>
                </c:pt>
                <c:pt idx="44">
                  <c:v>251.662883</c:v>
                </c:pt>
                <c:pt idx="45">
                  <c:v>254.988936</c:v>
                </c:pt>
                <c:pt idx="46">
                  <c:v>259.048136</c:v>
                </c:pt>
                <c:pt idx="47">
                  <c:v>261.862391</c:v>
                </c:pt>
                <c:pt idx="48">
                  <c:v>265.061653</c:v>
                </c:pt>
                <c:pt idx="49">
                  <c:v>266.766074</c:v>
                </c:pt>
                <c:pt idx="50">
                  <c:v>268.990496</c:v>
                </c:pt>
                <c:pt idx="51">
                  <c:v>271.315982</c:v>
                </c:pt>
                <c:pt idx="52">
                  <c:v>272.653764</c:v>
                </c:pt>
                <c:pt idx="53">
                  <c:v>274.31374</c:v>
                </c:pt>
                <c:pt idx="54">
                  <c:v>276.465121</c:v>
                </c:pt>
                <c:pt idx="55">
                  <c:v>278.487351</c:v>
                </c:pt>
                <c:pt idx="56">
                  <c:v>280.402957</c:v>
                </c:pt>
                <c:pt idx="57">
                  <c:v>283.166611</c:v>
                </c:pt>
                <c:pt idx="58">
                  <c:v>284.94003</c:v>
                </c:pt>
                <c:pt idx="59">
                  <c:v>287.704208</c:v>
                </c:pt>
                <c:pt idx="60">
                  <c:v>290.126126</c:v>
                </c:pt>
                <c:pt idx="61">
                  <c:v>293.384077</c:v>
                </c:pt>
                <c:pt idx="62">
                  <c:v>296.317427</c:v>
                </c:pt>
                <c:pt idx="63">
                  <c:v>300.101466</c:v>
                </c:pt>
                <c:pt idx="64">
                  <c:v>303.284642</c:v>
                </c:pt>
                <c:pt idx="65">
                  <c:v>306.211338</c:v>
                </c:pt>
                <c:pt idx="66">
                  <c:v>310.224723</c:v>
                </c:pt>
                <c:pt idx="67">
                  <c:v>313.326021</c:v>
                </c:pt>
                <c:pt idx="68">
                  <c:v>316.489705</c:v>
                </c:pt>
                <c:pt idx="69">
                  <c:v>319.291428</c:v>
                </c:pt>
                <c:pt idx="70">
                  <c:v>322.706152</c:v>
                </c:pt>
                <c:pt idx="71">
                  <c:v>326.969704</c:v>
                </c:pt>
                <c:pt idx="72">
                  <c:v>328.455211</c:v>
                </c:pt>
                <c:pt idx="73">
                  <c:v>330.307775</c:v>
                </c:pt>
                <c:pt idx="74">
                  <c:v>331.968695</c:v>
                </c:pt>
                <c:pt idx="75">
                  <c:v>334.678123</c:v>
                </c:pt>
                <c:pt idx="76">
                  <c:v>337.773516</c:v>
                </c:pt>
                <c:pt idx="77">
                  <c:v>341.721368</c:v>
                </c:pt>
                <c:pt idx="78">
                  <c:v>344.036028</c:v>
                </c:pt>
                <c:pt idx="79">
                  <c:v>348.911294</c:v>
                </c:pt>
                <c:pt idx="80">
                  <c:v>354.252968</c:v>
                </c:pt>
                <c:pt idx="81">
                  <c:v>357.727941</c:v>
                </c:pt>
                <c:pt idx="82">
                  <c:v>360.979486</c:v>
                </c:pt>
                <c:pt idx="83">
                  <c:v>362.935747</c:v>
                </c:pt>
                <c:pt idx="84">
                  <c:v>365.094029</c:v>
                </c:pt>
                <c:pt idx="85">
                  <c:v>366.505694</c:v>
                </c:pt>
                <c:pt idx="86">
                  <c:v>367.608467</c:v>
                </c:pt>
                <c:pt idx="87">
                  <c:v>369.29198</c:v>
                </c:pt>
                <c:pt idx="88">
                  <c:v>370.565228</c:v>
                </c:pt>
                <c:pt idx="89">
                  <c:v>370.042572</c:v>
                </c:pt>
                <c:pt idx="90">
                  <c:v>369.878362</c:v>
                </c:pt>
                <c:pt idx="91">
                  <c:v>370.225221</c:v>
                </c:pt>
                <c:pt idx="92">
                  <c:v>371.194904</c:v>
                </c:pt>
                <c:pt idx="93">
                  <c:v>373.371223</c:v>
                </c:pt>
                <c:pt idx="94">
                  <c:v>374.95466</c:v>
                </c:pt>
                <c:pt idx="95">
                  <c:v>378.479592</c:v>
                </c:pt>
                <c:pt idx="96">
                  <c:v>383.059355</c:v>
                </c:pt>
                <c:pt idx="97">
                  <c:v>387.092076</c:v>
                </c:pt>
                <c:pt idx="98">
                  <c:v>391.028139</c:v>
                </c:pt>
                <c:pt idx="99">
                  <c:v>395.223802</c:v>
                </c:pt>
                <c:pt idx="100">
                  <c:v>399.789325</c:v>
                </c:pt>
                <c:pt idx="101">
                  <c:v>404.021413</c:v>
                </c:pt>
                <c:pt idx="102">
                  <c:v>407.652985</c:v>
                </c:pt>
                <c:pt idx="103">
                  <c:v>411.632887</c:v>
                </c:pt>
                <c:pt idx="104">
                  <c:v>413.942379</c:v>
                </c:pt>
                <c:pt idx="105">
                  <c:v>417.064467</c:v>
                </c:pt>
                <c:pt idx="106">
                  <c:v>419.51256</c:v>
                </c:pt>
                <c:pt idx="107">
                  <c:v>423.020364</c:v>
                </c:pt>
                <c:pt idx="108">
                  <c:v>424.002357</c:v>
                </c:pt>
                <c:pt idx="109">
                  <c:v>424.918849</c:v>
                </c:pt>
                <c:pt idx="110">
                  <c:v>426.399923</c:v>
                </c:pt>
                <c:pt idx="111">
                  <c:v>428.169535</c:v>
                </c:pt>
                <c:pt idx="112">
                  <c:v>429.756791</c:v>
                </c:pt>
                <c:pt idx="113">
                  <c:v>430.832104</c:v>
                </c:pt>
                <c:pt idx="114">
                  <c:v>430.100166</c:v>
                </c:pt>
                <c:pt idx="115">
                  <c:v>430.054101</c:v>
                </c:pt>
                <c:pt idx="116">
                  <c:v>430.365427</c:v>
                </c:pt>
                <c:pt idx="117">
                  <c:v>431.010886</c:v>
                </c:pt>
                <c:pt idx="118">
                  <c:v>429.274986</c:v>
                </c:pt>
                <c:pt idx="119">
                  <c:v>427.058367</c:v>
                </c:pt>
                <c:pt idx="120">
                  <c:v>425.910265</c:v>
                </c:pt>
                <c:pt idx="121">
                  <c:v>424.72893</c:v>
                </c:pt>
                <c:pt idx="122">
                  <c:v>421.932516</c:v>
                </c:pt>
                <c:pt idx="123">
                  <c:v>419.760059</c:v>
                </c:pt>
                <c:pt idx="124">
                  <c:v>417.626477</c:v>
                </c:pt>
                <c:pt idx="125">
                  <c:v>415.998016</c:v>
                </c:pt>
                <c:pt idx="126">
                  <c:v>414.017457</c:v>
                </c:pt>
                <c:pt idx="127">
                  <c:v>410.855267</c:v>
                </c:pt>
                <c:pt idx="128">
                  <c:v>406.78109</c:v>
                </c:pt>
                <c:pt idx="129">
                  <c:v>404.159842</c:v>
                </c:pt>
                <c:pt idx="130">
                  <c:v>400.898048</c:v>
                </c:pt>
                <c:pt idx="131">
                  <c:v>397.527343</c:v>
                </c:pt>
                <c:pt idx="132">
                  <c:v>393.517223</c:v>
                </c:pt>
                <c:pt idx="133">
                  <c:v>390.246737</c:v>
                </c:pt>
                <c:pt idx="134">
                  <c:v>387.245074</c:v>
                </c:pt>
                <c:pt idx="135">
                  <c:v>383.649557</c:v>
                </c:pt>
                <c:pt idx="136">
                  <c:v>380.439069</c:v>
                </c:pt>
                <c:pt idx="137">
                  <c:v>374.979352</c:v>
                </c:pt>
                <c:pt idx="138">
                  <c:v>370.60026</c:v>
                </c:pt>
                <c:pt idx="139">
                  <c:v>365.851558</c:v>
                </c:pt>
                <c:pt idx="140">
                  <c:v>360.50494</c:v>
                </c:pt>
                <c:pt idx="141">
                  <c:v>355.967443</c:v>
                </c:pt>
                <c:pt idx="142">
                  <c:v>351.330741</c:v>
                </c:pt>
                <c:pt idx="143">
                  <c:v>346.238356</c:v>
                </c:pt>
                <c:pt idx="144">
                  <c:v>341.744969</c:v>
                </c:pt>
                <c:pt idx="145">
                  <c:v>336.030116</c:v>
                </c:pt>
                <c:pt idx="146">
                  <c:v>329.462129</c:v>
                </c:pt>
                <c:pt idx="147">
                  <c:v>322.928999</c:v>
                </c:pt>
                <c:pt idx="148">
                  <c:v>315.392701</c:v>
                </c:pt>
                <c:pt idx="149">
                  <c:v>308.982915</c:v>
                </c:pt>
                <c:pt idx="150">
                  <c:v>301.984837</c:v>
                </c:pt>
                <c:pt idx="151">
                  <c:v>295.566656</c:v>
                </c:pt>
                <c:pt idx="152">
                  <c:v>288.794419</c:v>
                </c:pt>
                <c:pt idx="153">
                  <c:v>282.823868</c:v>
                </c:pt>
                <c:pt idx="154">
                  <c:v>276.491181</c:v>
                </c:pt>
                <c:pt idx="155">
                  <c:v>270.862392</c:v>
                </c:pt>
                <c:pt idx="156">
                  <c:v>265.122827</c:v>
                </c:pt>
                <c:pt idx="157">
                  <c:v>259.982484</c:v>
                </c:pt>
                <c:pt idx="158">
                  <c:v>256.064395</c:v>
                </c:pt>
                <c:pt idx="159">
                  <c:v>251.694025</c:v>
                </c:pt>
                <c:pt idx="160">
                  <c:v>247.723921</c:v>
                </c:pt>
                <c:pt idx="161">
                  <c:v>244.735519</c:v>
                </c:pt>
                <c:pt idx="162">
                  <c:v>240.714066</c:v>
                </c:pt>
                <c:pt idx="163">
                  <c:v>236.719347</c:v>
                </c:pt>
                <c:pt idx="164">
                  <c:v>232.471589</c:v>
                </c:pt>
                <c:pt idx="165">
                  <c:v>228.744445</c:v>
                </c:pt>
                <c:pt idx="166">
                  <c:v>224.296216</c:v>
                </c:pt>
                <c:pt idx="167">
                  <c:v>219.134136</c:v>
                </c:pt>
                <c:pt idx="168">
                  <c:v>214.194795</c:v>
                </c:pt>
                <c:pt idx="169">
                  <c:v>209.702386</c:v>
                </c:pt>
                <c:pt idx="170">
                  <c:v>206.244255</c:v>
                </c:pt>
                <c:pt idx="171">
                  <c:v>202.545248</c:v>
                </c:pt>
                <c:pt idx="172">
                  <c:v>198.84292</c:v>
                </c:pt>
                <c:pt idx="173">
                  <c:v>194.284338</c:v>
                </c:pt>
                <c:pt idx="174">
                  <c:v>189.855815</c:v>
                </c:pt>
                <c:pt idx="175">
                  <c:v>184.929986</c:v>
                </c:pt>
                <c:pt idx="176">
                  <c:v>181.096096</c:v>
                </c:pt>
                <c:pt idx="177">
                  <c:v>176.993141</c:v>
                </c:pt>
                <c:pt idx="178">
                  <c:v>172.778363</c:v>
                </c:pt>
                <c:pt idx="179">
                  <c:v>169.478861</c:v>
                </c:pt>
                <c:pt idx="180">
                  <c:v>166.067565</c:v>
                </c:pt>
                <c:pt idx="181">
                  <c:v>163.277742</c:v>
                </c:pt>
                <c:pt idx="182">
                  <c:v>160.247241</c:v>
                </c:pt>
                <c:pt idx="183">
                  <c:v>157.466651</c:v>
                </c:pt>
                <c:pt idx="184">
                  <c:v>154.092279</c:v>
                </c:pt>
                <c:pt idx="185">
                  <c:v>150.722525</c:v>
                </c:pt>
                <c:pt idx="186">
                  <c:v>146.544765</c:v>
                </c:pt>
                <c:pt idx="187">
                  <c:v>143.440522</c:v>
                </c:pt>
                <c:pt idx="188">
                  <c:v>139.121295</c:v>
                </c:pt>
                <c:pt idx="189">
                  <c:v>134.82724</c:v>
                </c:pt>
                <c:pt idx="190">
                  <c:v>130.634348</c:v>
                </c:pt>
                <c:pt idx="191">
                  <c:v>126.218464</c:v>
                </c:pt>
                <c:pt idx="192">
                  <c:v>122.630762</c:v>
                </c:pt>
                <c:pt idx="193">
                  <c:v>119.543537</c:v>
                </c:pt>
                <c:pt idx="194">
                  <c:v>116.563897</c:v>
                </c:pt>
                <c:pt idx="195">
                  <c:v>114.300092</c:v>
                </c:pt>
                <c:pt idx="196">
                  <c:v>112.546368</c:v>
                </c:pt>
                <c:pt idx="197">
                  <c:v>111.714967</c:v>
                </c:pt>
                <c:pt idx="198">
                  <c:v>110.194387</c:v>
                </c:pt>
                <c:pt idx="199">
                  <c:v>107.48973</c:v>
                </c:pt>
                <c:pt idx="200">
                  <c:v>104.996188</c:v>
                </c:pt>
                <c:pt idx="201">
                  <c:v>102.492119</c:v>
                </c:pt>
                <c:pt idx="202">
                  <c:v>100.479484</c:v>
                </c:pt>
                <c:pt idx="203">
                  <c:v>97.740418</c:v>
                </c:pt>
                <c:pt idx="204">
                  <c:v>95.22439</c:v>
                </c:pt>
                <c:pt idx="205">
                  <c:v>92.31463</c:v>
                </c:pt>
                <c:pt idx="206">
                  <c:v>88.835506</c:v>
                </c:pt>
                <c:pt idx="207">
                  <c:v>86.393991</c:v>
                </c:pt>
                <c:pt idx="208">
                  <c:v>83.352818</c:v>
                </c:pt>
                <c:pt idx="209">
                  <c:v>80.302408</c:v>
                </c:pt>
                <c:pt idx="210">
                  <c:v>77.835929</c:v>
                </c:pt>
                <c:pt idx="211">
                  <c:v>74.980417</c:v>
                </c:pt>
                <c:pt idx="212">
                  <c:v>71.764881</c:v>
                </c:pt>
                <c:pt idx="213">
                  <c:v>69.27668</c:v>
                </c:pt>
                <c:pt idx="214">
                  <c:v>67.275759</c:v>
                </c:pt>
                <c:pt idx="215">
                  <c:v>65.649973</c:v>
                </c:pt>
                <c:pt idx="216">
                  <c:v>64.499164</c:v>
                </c:pt>
                <c:pt idx="217">
                  <c:v>62.307689</c:v>
                </c:pt>
                <c:pt idx="218">
                  <c:v>60.457003</c:v>
                </c:pt>
                <c:pt idx="219">
                  <c:v>58.875504</c:v>
                </c:pt>
                <c:pt idx="220">
                  <c:v>58.140569</c:v>
                </c:pt>
                <c:pt idx="221">
                  <c:v>56.088602</c:v>
                </c:pt>
                <c:pt idx="222">
                  <c:v>54.906787</c:v>
                </c:pt>
                <c:pt idx="223">
                  <c:v>53.360228</c:v>
                </c:pt>
                <c:pt idx="224">
                  <c:v>51.45464</c:v>
                </c:pt>
                <c:pt idx="225">
                  <c:v>49.410782</c:v>
                </c:pt>
                <c:pt idx="226">
                  <c:v>47.841515</c:v>
                </c:pt>
                <c:pt idx="227">
                  <c:v>45.670486</c:v>
                </c:pt>
                <c:pt idx="228">
                  <c:v>43.497691</c:v>
                </c:pt>
                <c:pt idx="229">
                  <c:v>41.067291</c:v>
                </c:pt>
                <c:pt idx="230">
                  <c:v>39.797624</c:v>
                </c:pt>
                <c:pt idx="231">
                  <c:v>37.918467</c:v>
                </c:pt>
                <c:pt idx="232">
                  <c:v>36.279179</c:v>
                </c:pt>
                <c:pt idx="233">
                  <c:v>34.763434</c:v>
                </c:pt>
                <c:pt idx="234">
                  <c:v>34.054363</c:v>
                </c:pt>
                <c:pt idx="235">
                  <c:v>33.826339</c:v>
                </c:pt>
                <c:pt idx="236">
                  <c:v>33.235914</c:v>
                </c:pt>
                <c:pt idx="237">
                  <c:v>32.5423</c:v>
                </c:pt>
                <c:pt idx="238">
                  <c:v>30.876629</c:v>
                </c:pt>
                <c:pt idx="239">
                  <c:v>29.559456</c:v>
                </c:pt>
                <c:pt idx="240">
                  <c:v>29.077316</c:v>
                </c:pt>
                <c:pt idx="241">
                  <c:v>27.77263</c:v>
                </c:pt>
                <c:pt idx="242">
                  <c:v>27.417927</c:v>
                </c:pt>
                <c:pt idx="243">
                  <c:v>26.842779</c:v>
                </c:pt>
                <c:pt idx="244">
                  <c:v>26.615248</c:v>
                </c:pt>
                <c:pt idx="245">
                  <c:v>26.286338</c:v>
                </c:pt>
                <c:pt idx="246">
                  <c:v>25.613999</c:v>
                </c:pt>
                <c:pt idx="247">
                  <c:v>24.938972</c:v>
                </c:pt>
                <c:pt idx="248">
                  <c:v>24.388765</c:v>
                </c:pt>
                <c:pt idx="249">
                  <c:v>23.72684</c:v>
                </c:pt>
                <c:pt idx="250">
                  <c:v>23.301743</c:v>
                </c:pt>
                <c:pt idx="251">
                  <c:v>22.276866</c:v>
                </c:pt>
                <c:pt idx="252">
                  <c:v>22.919686</c:v>
                </c:pt>
                <c:pt idx="253">
                  <c:v>22.122308</c:v>
                </c:pt>
                <c:pt idx="254">
                  <c:v>22.501939</c:v>
                </c:pt>
                <c:pt idx="255">
                  <c:v>22.878239</c:v>
                </c:pt>
                <c:pt idx="256">
                  <c:v>22.546347</c:v>
                </c:pt>
                <c:pt idx="257">
                  <c:v>22.454173</c:v>
                </c:pt>
                <c:pt idx="258">
                  <c:v>22.230377</c:v>
                </c:pt>
                <c:pt idx="259">
                  <c:v>22.118255</c:v>
                </c:pt>
                <c:pt idx="260">
                  <c:v>22.143737</c:v>
                </c:pt>
                <c:pt idx="261">
                  <c:v>21.211025</c:v>
                </c:pt>
                <c:pt idx="262">
                  <c:v>20.164864</c:v>
                </c:pt>
                <c:pt idx="263">
                  <c:v>19.478556</c:v>
                </c:pt>
                <c:pt idx="264">
                  <c:v>18.903116</c:v>
                </c:pt>
                <c:pt idx="265">
                  <c:v>18.331299</c:v>
                </c:pt>
                <c:pt idx="266">
                  <c:v>17.747742</c:v>
                </c:pt>
                <c:pt idx="267">
                  <c:v>17.512599</c:v>
                </c:pt>
                <c:pt idx="268">
                  <c:v>16.792779</c:v>
                </c:pt>
                <c:pt idx="269">
                  <c:v>17.027</c:v>
                </c:pt>
                <c:pt idx="270">
                  <c:v>17.014405</c:v>
                </c:pt>
                <c:pt idx="271">
                  <c:v>17.137789</c:v>
                </c:pt>
                <c:pt idx="272">
                  <c:v>16.557985</c:v>
                </c:pt>
                <c:pt idx="273">
                  <c:v>16.555731</c:v>
                </c:pt>
                <c:pt idx="274">
                  <c:v>16.321359</c:v>
                </c:pt>
                <c:pt idx="275">
                  <c:v>15.383753</c:v>
                </c:pt>
                <c:pt idx="276">
                  <c:v>14.791041</c:v>
                </c:pt>
                <c:pt idx="277">
                  <c:v>14.69139</c:v>
                </c:pt>
                <c:pt idx="278">
                  <c:v>14.458771</c:v>
                </c:pt>
                <c:pt idx="279">
                  <c:v>14.226383</c:v>
                </c:pt>
                <c:pt idx="280">
                  <c:v>13.650673</c:v>
                </c:pt>
                <c:pt idx="281">
                  <c:v>12.946779</c:v>
                </c:pt>
                <c:pt idx="282">
                  <c:v>13.325671</c:v>
                </c:pt>
                <c:pt idx="283">
                  <c:v>14.058479</c:v>
                </c:pt>
                <c:pt idx="284">
                  <c:v>14.787978</c:v>
                </c:pt>
                <c:pt idx="285">
                  <c:v>14.80224</c:v>
                </c:pt>
                <c:pt idx="286">
                  <c:v>15.293442</c:v>
                </c:pt>
                <c:pt idx="287">
                  <c:v>15.897848</c:v>
                </c:pt>
                <c:pt idx="288">
                  <c:v>16.382941</c:v>
                </c:pt>
                <c:pt idx="289">
                  <c:v>16.488048</c:v>
                </c:pt>
                <c:pt idx="290">
                  <c:v>16.974093</c:v>
                </c:pt>
                <c:pt idx="291">
                  <c:v>17.92802</c:v>
                </c:pt>
                <c:pt idx="292">
                  <c:v>18.517797</c:v>
                </c:pt>
                <c:pt idx="293">
                  <c:v>19.82511</c:v>
                </c:pt>
                <c:pt idx="294">
                  <c:v>20.403972</c:v>
                </c:pt>
                <c:pt idx="295">
                  <c:v>21.207936</c:v>
                </c:pt>
                <c:pt idx="296">
                  <c:v>21.438102</c:v>
                </c:pt>
                <c:pt idx="297">
                  <c:v>22.010676</c:v>
                </c:pt>
                <c:pt idx="298">
                  <c:v>22.936198</c:v>
                </c:pt>
                <c:pt idx="299">
                  <c:v>23.615827</c:v>
                </c:pt>
                <c:pt idx="300">
                  <c:v>24.174048</c:v>
                </c:pt>
                <c:pt idx="301">
                  <c:v>24.733532</c:v>
                </c:pt>
                <c:pt idx="302">
                  <c:v>25.769532</c:v>
                </c:pt>
                <c:pt idx="303">
                  <c:v>26.225803</c:v>
                </c:pt>
                <c:pt idx="304">
                  <c:v>27.628326</c:v>
                </c:pt>
                <c:pt idx="305">
                  <c:v>29.024649</c:v>
                </c:pt>
                <c:pt idx="306">
                  <c:v>30.207214</c:v>
                </c:pt>
                <c:pt idx="307">
                  <c:v>31.388189</c:v>
                </c:pt>
                <c:pt idx="308">
                  <c:v>32.21107</c:v>
                </c:pt>
                <c:pt idx="309">
                  <c:v>33.023708</c:v>
                </c:pt>
                <c:pt idx="310">
                  <c:v>34.218834</c:v>
                </c:pt>
                <c:pt idx="311">
                  <c:v>34.81939</c:v>
                </c:pt>
                <c:pt idx="312">
                  <c:v>36.154095</c:v>
                </c:pt>
                <c:pt idx="313">
                  <c:v>36.641329</c:v>
                </c:pt>
                <c:pt idx="314">
                  <c:v>37.11734</c:v>
                </c:pt>
                <c:pt idx="315">
                  <c:v>37.711061</c:v>
                </c:pt>
                <c:pt idx="316">
                  <c:v>39.257833</c:v>
                </c:pt>
                <c:pt idx="317">
                  <c:v>40.084293</c:v>
                </c:pt>
                <c:pt idx="318">
                  <c:v>41.257916</c:v>
                </c:pt>
                <c:pt idx="319">
                  <c:v>42.564126</c:v>
                </c:pt>
                <c:pt idx="320">
                  <c:v>43.479644</c:v>
                </c:pt>
                <c:pt idx="321">
                  <c:v>44.524314</c:v>
                </c:pt>
                <c:pt idx="322">
                  <c:v>45.817258</c:v>
                </c:pt>
                <c:pt idx="323">
                  <c:v>46.870568</c:v>
                </c:pt>
                <c:pt idx="324">
                  <c:v>47.67692</c:v>
                </c:pt>
                <c:pt idx="325">
                  <c:v>48.5967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12104</c:v>
                </c:pt>
                <c:pt idx="1">
                  <c:v>13.051105</c:v>
                </c:pt>
                <c:pt idx="2">
                  <c:v>16.131917</c:v>
                </c:pt>
                <c:pt idx="3">
                  <c:v>18.934488</c:v>
                </c:pt>
                <c:pt idx="4">
                  <c:v>22.987798</c:v>
                </c:pt>
                <c:pt idx="5">
                  <c:v>28.840786</c:v>
                </c:pt>
                <c:pt idx="6">
                  <c:v>33.731151</c:v>
                </c:pt>
                <c:pt idx="7">
                  <c:v>36.121061</c:v>
                </c:pt>
                <c:pt idx="8">
                  <c:v>40.638293</c:v>
                </c:pt>
                <c:pt idx="9">
                  <c:v>50.120163</c:v>
                </c:pt>
                <c:pt idx="10">
                  <c:v>59.405484</c:v>
                </c:pt>
                <c:pt idx="11">
                  <c:v>66.326733</c:v>
                </c:pt>
                <c:pt idx="12">
                  <c:v>73.06317</c:v>
                </c:pt>
                <c:pt idx="13">
                  <c:v>79.949768</c:v>
                </c:pt>
                <c:pt idx="14">
                  <c:v>86.586492</c:v>
                </c:pt>
                <c:pt idx="15">
                  <c:v>94.448045</c:v>
                </c:pt>
                <c:pt idx="16">
                  <c:v>102.571324</c:v>
                </c:pt>
                <c:pt idx="17">
                  <c:v>111.228156</c:v>
                </c:pt>
                <c:pt idx="18">
                  <c:v>117.850284</c:v>
                </c:pt>
                <c:pt idx="19">
                  <c:v>122.37736</c:v>
                </c:pt>
                <c:pt idx="20">
                  <c:v>125.005104</c:v>
                </c:pt>
                <c:pt idx="21">
                  <c:v>126.720722</c:v>
                </c:pt>
                <c:pt idx="22">
                  <c:v>127.432625</c:v>
                </c:pt>
                <c:pt idx="23">
                  <c:v>125.892872</c:v>
                </c:pt>
                <c:pt idx="24">
                  <c:v>123.735978</c:v>
                </c:pt>
                <c:pt idx="25">
                  <c:v>122.527579</c:v>
                </c:pt>
                <c:pt idx="26">
                  <c:v>121.234812</c:v>
                </c:pt>
                <c:pt idx="27">
                  <c:v>119.725931</c:v>
                </c:pt>
                <c:pt idx="28">
                  <c:v>120.870643</c:v>
                </c:pt>
                <c:pt idx="29">
                  <c:v>124.405285</c:v>
                </c:pt>
                <c:pt idx="30">
                  <c:v>129.532316</c:v>
                </c:pt>
                <c:pt idx="31">
                  <c:v>136.894191</c:v>
                </c:pt>
                <c:pt idx="32">
                  <c:v>146.559088</c:v>
                </c:pt>
                <c:pt idx="33">
                  <c:v>158.212987</c:v>
                </c:pt>
                <c:pt idx="34">
                  <c:v>171.857697</c:v>
                </c:pt>
                <c:pt idx="35">
                  <c:v>186.647587</c:v>
                </c:pt>
                <c:pt idx="36">
                  <c:v>201.826776</c:v>
                </c:pt>
                <c:pt idx="37">
                  <c:v>217.302341</c:v>
                </c:pt>
                <c:pt idx="38">
                  <c:v>232.760048</c:v>
                </c:pt>
                <c:pt idx="39">
                  <c:v>247.751172</c:v>
                </c:pt>
                <c:pt idx="40">
                  <c:v>262.047491</c:v>
                </c:pt>
                <c:pt idx="41">
                  <c:v>275.005505</c:v>
                </c:pt>
                <c:pt idx="42">
                  <c:v>286.642309</c:v>
                </c:pt>
                <c:pt idx="43">
                  <c:v>297.2626</c:v>
                </c:pt>
                <c:pt idx="44">
                  <c:v>306.22553</c:v>
                </c:pt>
                <c:pt idx="45">
                  <c:v>312.985754</c:v>
                </c:pt>
                <c:pt idx="46">
                  <c:v>317.474577</c:v>
                </c:pt>
                <c:pt idx="47">
                  <c:v>320.529846</c:v>
                </c:pt>
                <c:pt idx="48">
                  <c:v>321.951209</c:v>
                </c:pt>
                <c:pt idx="49">
                  <c:v>321.709711</c:v>
                </c:pt>
                <c:pt idx="50">
                  <c:v>320.012361</c:v>
                </c:pt>
                <c:pt idx="51">
                  <c:v>317.966388</c:v>
                </c:pt>
                <c:pt idx="52">
                  <c:v>316.28311</c:v>
                </c:pt>
                <c:pt idx="53">
                  <c:v>315.817089</c:v>
                </c:pt>
                <c:pt idx="54">
                  <c:v>316.722788</c:v>
                </c:pt>
                <c:pt idx="55">
                  <c:v>319.617864</c:v>
                </c:pt>
                <c:pt idx="56">
                  <c:v>325.345334</c:v>
                </c:pt>
                <c:pt idx="57">
                  <c:v>334.089671</c:v>
                </c:pt>
                <c:pt idx="58">
                  <c:v>345.915447</c:v>
                </c:pt>
                <c:pt idx="59">
                  <c:v>359.95768</c:v>
                </c:pt>
                <c:pt idx="60">
                  <c:v>375.885261</c:v>
                </c:pt>
                <c:pt idx="61">
                  <c:v>392.610431</c:v>
                </c:pt>
                <c:pt idx="62">
                  <c:v>409.774992</c:v>
                </c:pt>
                <c:pt idx="63">
                  <c:v>426.185383</c:v>
                </c:pt>
                <c:pt idx="64">
                  <c:v>441.540303</c:v>
                </c:pt>
                <c:pt idx="65">
                  <c:v>454.948589</c:v>
                </c:pt>
                <c:pt idx="66">
                  <c:v>466.062495</c:v>
                </c:pt>
                <c:pt idx="67">
                  <c:v>475.06842</c:v>
                </c:pt>
                <c:pt idx="68">
                  <c:v>481.227324</c:v>
                </c:pt>
                <c:pt idx="69">
                  <c:v>485.458464</c:v>
                </c:pt>
                <c:pt idx="70">
                  <c:v>487.774041</c:v>
                </c:pt>
                <c:pt idx="71">
                  <c:v>487.178109</c:v>
                </c:pt>
                <c:pt idx="72">
                  <c:v>486.247409</c:v>
                </c:pt>
                <c:pt idx="73">
                  <c:v>485.751145</c:v>
                </c:pt>
                <c:pt idx="74">
                  <c:v>485.792024</c:v>
                </c:pt>
                <c:pt idx="75">
                  <c:v>486.804441</c:v>
                </c:pt>
                <c:pt idx="76">
                  <c:v>489.746469</c:v>
                </c:pt>
                <c:pt idx="77">
                  <c:v>493.63048</c:v>
                </c:pt>
                <c:pt idx="78">
                  <c:v>499.003931</c:v>
                </c:pt>
                <c:pt idx="79">
                  <c:v>506.238054</c:v>
                </c:pt>
                <c:pt idx="80">
                  <c:v>514.008837</c:v>
                </c:pt>
                <c:pt idx="81">
                  <c:v>522.608609</c:v>
                </c:pt>
                <c:pt idx="82">
                  <c:v>532.416645</c:v>
                </c:pt>
                <c:pt idx="83">
                  <c:v>543.501499</c:v>
                </c:pt>
                <c:pt idx="84">
                  <c:v>555.868347</c:v>
                </c:pt>
                <c:pt idx="85">
                  <c:v>569.340705</c:v>
                </c:pt>
                <c:pt idx="86">
                  <c:v>583.701704</c:v>
                </c:pt>
                <c:pt idx="87">
                  <c:v>598.060683</c:v>
                </c:pt>
                <c:pt idx="88">
                  <c:v>613.360543</c:v>
                </c:pt>
                <c:pt idx="89">
                  <c:v>628.733808</c:v>
                </c:pt>
                <c:pt idx="90">
                  <c:v>644.702696</c:v>
                </c:pt>
                <c:pt idx="91">
                  <c:v>660.194125</c:v>
                </c:pt>
                <c:pt idx="92">
                  <c:v>674.886797</c:v>
                </c:pt>
                <c:pt idx="93">
                  <c:v>689.53835</c:v>
                </c:pt>
                <c:pt idx="94">
                  <c:v>703.102807</c:v>
                </c:pt>
                <c:pt idx="95">
                  <c:v>715.647855</c:v>
                </c:pt>
                <c:pt idx="96">
                  <c:v>726.973595</c:v>
                </c:pt>
                <c:pt idx="97">
                  <c:v>737.0597</c:v>
                </c:pt>
                <c:pt idx="98">
                  <c:v>745.466072</c:v>
                </c:pt>
                <c:pt idx="99">
                  <c:v>752.506215</c:v>
                </c:pt>
                <c:pt idx="100">
                  <c:v>757.768376</c:v>
                </c:pt>
                <c:pt idx="101">
                  <c:v>761.458166</c:v>
                </c:pt>
                <c:pt idx="102">
                  <c:v>763.823081</c:v>
                </c:pt>
                <c:pt idx="103">
                  <c:v>764.767775</c:v>
                </c:pt>
                <c:pt idx="104">
                  <c:v>764.662035</c:v>
                </c:pt>
                <c:pt idx="105">
                  <c:v>764.599096</c:v>
                </c:pt>
                <c:pt idx="106">
                  <c:v>764.463907</c:v>
                </c:pt>
                <c:pt idx="107">
                  <c:v>764.245221</c:v>
                </c:pt>
                <c:pt idx="108">
                  <c:v>763.721924</c:v>
                </c:pt>
                <c:pt idx="109">
                  <c:v>763.475179</c:v>
                </c:pt>
                <c:pt idx="110">
                  <c:v>764.039195</c:v>
                </c:pt>
                <c:pt idx="111">
                  <c:v>765.026973</c:v>
                </c:pt>
                <c:pt idx="112">
                  <c:v>765.967508</c:v>
                </c:pt>
                <c:pt idx="113">
                  <c:v>767.894018</c:v>
                </c:pt>
                <c:pt idx="114">
                  <c:v>769.443383</c:v>
                </c:pt>
                <c:pt idx="115">
                  <c:v>771.582818</c:v>
                </c:pt>
                <c:pt idx="116">
                  <c:v>773.788014</c:v>
                </c:pt>
                <c:pt idx="117">
                  <c:v>776.332111</c:v>
                </c:pt>
                <c:pt idx="118">
                  <c:v>779.295411</c:v>
                </c:pt>
                <c:pt idx="119">
                  <c:v>783.374579</c:v>
                </c:pt>
                <c:pt idx="120">
                  <c:v>787.475113</c:v>
                </c:pt>
                <c:pt idx="121">
                  <c:v>792.588262</c:v>
                </c:pt>
                <c:pt idx="122">
                  <c:v>797.897388</c:v>
                </c:pt>
                <c:pt idx="123">
                  <c:v>802.849261</c:v>
                </c:pt>
                <c:pt idx="124">
                  <c:v>807.385166</c:v>
                </c:pt>
                <c:pt idx="125">
                  <c:v>810.887017</c:v>
                </c:pt>
                <c:pt idx="126">
                  <c:v>813.436988</c:v>
                </c:pt>
                <c:pt idx="127">
                  <c:v>815.088743</c:v>
                </c:pt>
                <c:pt idx="128">
                  <c:v>815.095206</c:v>
                </c:pt>
                <c:pt idx="129">
                  <c:v>812.730397</c:v>
                </c:pt>
                <c:pt idx="130">
                  <c:v>808.088783</c:v>
                </c:pt>
                <c:pt idx="131">
                  <c:v>801.660642</c:v>
                </c:pt>
                <c:pt idx="132">
                  <c:v>793.04056</c:v>
                </c:pt>
                <c:pt idx="133">
                  <c:v>782.759444</c:v>
                </c:pt>
                <c:pt idx="134">
                  <c:v>770.551233</c:v>
                </c:pt>
                <c:pt idx="135">
                  <c:v>756.970202</c:v>
                </c:pt>
                <c:pt idx="136">
                  <c:v>741.945953</c:v>
                </c:pt>
                <c:pt idx="137">
                  <c:v>726.676774</c:v>
                </c:pt>
                <c:pt idx="138">
                  <c:v>710.229697</c:v>
                </c:pt>
                <c:pt idx="139">
                  <c:v>693.445448</c:v>
                </c:pt>
                <c:pt idx="140">
                  <c:v>676.748661</c:v>
                </c:pt>
                <c:pt idx="141">
                  <c:v>660.254444</c:v>
                </c:pt>
                <c:pt idx="142">
                  <c:v>644.526597</c:v>
                </c:pt>
                <c:pt idx="143">
                  <c:v>629.51813</c:v>
                </c:pt>
                <c:pt idx="144">
                  <c:v>615.800766</c:v>
                </c:pt>
                <c:pt idx="145">
                  <c:v>603.604261</c:v>
                </c:pt>
                <c:pt idx="146">
                  <c:v>593.346035</c:v>
                </c:pt>
                <c:pt idx="147">
                  <c:v>585.273761</c:v>
                </c:pt>
                <c:pt idx="148">
                  <c:v>579.182374</c:v>
                </c:pt>
                <c:pt idx="149">
                  <c:v>576.030691</c:v>
                </c:pt>
                <c:pt idx="150">
                  <c:v>573.832759</c:v>
                </c:pt>
                <c:pt idx="151">
                  <c:v>573.020317</c:v>
                </c:pt>
                <c:pt idx="152">
                  <c:v>572.764909</c:v>
                </c:pt>
                <c:pt idx="153">
                  <c:v>573.051978</c:v>
                </c:pt>
                <c:pt idx="154">
                  <c:v>573.148428</c:v>
                </c:pt>
                <c:pt idx="155">
                  <c:v>573.033642</c:v>
                </c:pt>
                <c:pt idx="156">
                  <c:v>572.518194</c:v>
                </c:pt>
                <c:pt idx="157">
                  <c:v>571.033878</c:v>
                </c:pt>
                <c:pt idx="158">
                  <c:v>568.371991</c:v>
                </c:pt>
                <c:pt idx="159">
                  <c:v>564.26632</c:v>
                </c:pt>
                <c:pt idx="160">
                  <c:v>558.364084</c:v>
                </c:pt>
                <c:pt idx="161">
                  <c:v>550.796209</c:v>
                </c:pt>
                <c:pt idx="162">
                  <c:v>541.582884</c:v>
                </c:pt>
                <c:pt idx="163">
                  <c:v>531.197236</c:v>
                </c:pt>
                <c:pt idx="164">
                  <c:v>520.604163</c:v>
                </c:pt>
                <c:pt idx="165">
                  <c:v>509.184287</c:v>
                </c:pt>
                <c:pt idx="166">
                  <c:v>497.077389</c:v>
                </c:pt>
                <c:pt idx="167">
                  <c:v>485.393365</c:v>
                </c:pt>
                <c:pt idx="168">
                  <c:v>474.396077</c:v>
                </c:pt>
                <c:pt idx="169">
                  <c:v>464.014364</c:v>
                </c:pt>
                <c:pt idx="170">
                  <c:v>454.861517</c:v>
                </c:pt>
                <c:pt idx="171">
                  <c:v>445.778777</c:v>
                </c:pt>
                <c:pt idx="172">
                  <c:v>438.07605</c:v>
                </c:pt>
                <c:pt idx="173">
                  <c:v>430.795766</c:v>
                </c:pt>
                <c:pt idx="174">
                  <c:v>424.278768</c:v>
                </c:pt>
                <c:pt idx="175">
                  <c:v>418.666387</c:v>
                </c:pt>
                <c:pt idx="176">
                  <c:v>413.24938</c:v>
                </c:pt>
                <c:pt idx="177">
                  <c:v>409.07467</c:v>
                </c:pt>
                <c:pt idx="178">
                  <c:v>405.595443</c:v>
                </c:pt>
                <c:pt idx="179">
                  <c:v>402.528336</c:v>
                </c:pt>
                <c:pt idx="180">
                  <c:v>399.324763</c:v>
                </c:pt>
                <c:pt idx="181">
                  <c:v>396.474051</c:v>
                </c:pt>
                <c:pt idx="182">
                  <c:v>393.224472</c:v>
                </c:pt>
                <c:pt idx="183">
                  <c:v>389.040928</c:v>
                </c:pt>
                <c:pt idx="184">
                  <c:v>384.808049</c:v>
                </c:pt>
                <c:pt idx="185">
                  <c:v>380.105</c:v>
                </c:pt>
                <c:pt idx="186">
                  <c:v>374.713528</c:v>
                </c:pt>
                <c:pt idx="187">
                  <c:v>369.083695</c:v>
                </c:pt>
                <c:pt idx="188">
                  <c:v>363.890277</c:v>
                </c:pt>
                <c:pt idx="189">
                  <c:v>357.837471</c:v>
                </c:pt>
                <c:pt idx="190">
                  <c:v>351.904735</c:v>
                </c:pt>
                <c:pt idx="191">
                  <c:v>345.710836</c:v>
                </c:pt>
                <c:pt idx="192">
                  <c:v>338.912838</c:v>
                </c:pt>
                <c:pt idx="193">
                  <c:v>332.060074</c:v>
                </c:pt>
                <c:pt idx="194">
                  <c:v>325.245378</c:v>
                </c:pt>
                <c:pt idx="195">
                  <c:v>318.056439</c:v>
                </c:pt>
                <c:pt idx="196">
                  <c:v>310.498105</c:v>
                </c:pt>
                <c:pt idx="197">
                  <c:v>302.857945</c:v>
                </c:pt>
                <c:pt idx="198">
                  <c:v>295.562903</c:v>
                </c:pt>
                <c:pt idx="199">
                  <c:v>287.883888</c:v>
                </c:pt>
                <c:pt idx="200">
                  <c:v>280.660666</c:v>
                </c:pt>
                <c:pt idx="201">
                  <c:v>273.835387</c:v>
                </c:pt>
                <c:pt idx="202">
                  <c:v>267.511197</c:v>
                </c:pt>
                <c:pt idx="203">
                  <c:v>261.304957</c:v>
                </c:pt>
                <c:pt idx="204">
                  <c:v>255.795791</c:v>
                </c:pt>
                <c:pt idx="205">
                  <c:v>250.998688</c:v>
                </c:pt>
                <c:pt idx="206">
                  <c:v>246.445736</c:v>
                </c:pt>
                <c:pt idx="207">
                  <c:v>243.082031</c:v>
                </c:pt>
                <c:pt idx="208">
                  <c:v>240.410016</c:v>
                </c:pt>
                <c:pt idx="209">
                  <c:v>238.72673</c:v>
                </c:pt>
                <c:pt idx="210">
                  <c:v>237.817431</c:v>
                </c:pt>
                <c:pt idx="211">
                  <c:v>236.690925</c:v>
                </c:pt>
                <c:pt idx="212">
                  <c:v>236.042812</c:v>
                </c:pt>
                <c:pt idx="213">
                  <c:v>234.940807</c:v>
                </c:pt>
                <c:pt idx="214">
                  <c:v>233.564543</c:v>
                </c:pt>
                <c:pt idx="215">
                  <c:v>231.704336</c:v>
                </c:pt>
                <c:pt idx="216">
                  <c:v>229.075477</c:v>
                </c:pt>
                <c:pt idx="217">
                  <c:v>225.475831</c:v>
                </c:pt>
                <c:pt idx="218">
                  <c:v>221.134368</c:v>
                </c:pt>
                <c:pt idx="219">
                  <c:v>216.242978</c:v>
                </c:pt>
                <c:pt idx="220">
                  <c:v>210.70388</c:v>
                </c:pt>
                <c:pt idx="221">
                  <c:v>204.980195</c:v>
                </c:pt>
                <c:pt idx="222">
                  <c:v>198.844915</c:v>
                </c:pt>
                <c:pt idx="223">
                  <c:v>192.546462</c:v>
                </c:pt>
                <c:pt idx="224">
                  <c:v>186.210307</c:v>
                </c:pt>
                <c:pt idx="225">
                  <c:v>180.435269</c:v>
                </c:pt>
                <c:pt idx="226">
                  <c:v>174.719257</c:v>
                </c:pt>
                <c:pt idx="227">
                  <c:v>169.634501</c:v>
                </c:pt>
                <c:pt idx="228">
                  <c:v>164.97497</c:v>
                </c:pt>
                <c:pt idx="229">
                  <c:v>160.625381</c:v>
                </c:pt>
                <c:pt idx="230">
                  <c:v>157.121862</c:v>
                </c:pt>
                <c:pt idx="231">
                  <c:v>154.554424</c:v>
                </c:pt>
                <c:pt idx="232">
                  <c:v>152.885443</c:v>
                </c:pt>
                <c:pt idx="233">
                  <c:v>151.600286</c:v>
                </c:pt>
                <c:pt idx="234">
                  <c:v>150.675582</c:v>
                </c:pt>
                <c:pt idx="235">
                  <c:v>150.20999</c:v>
                </c:pt>
                <c:pt idx="236">
                  <c:v>149.701001</c:v>
                </c:pt>
                <c:pt idx="237">
                  <c:v>148.810194</c:v>
                </c:pt>
                <c:pt idx="238">
                  <c:v>148.359507</c:v>
                </c:pt>
                <c:pt idx="239">
                  <c:v>148.349097</c:v>
                </c:pt>
                <c:pt idx="240">
                  <c:v>147.524314</c:v>
                </c:pt>
                <c:pt idx="241">
                  <c:v>146.939151</c:v>
                </c:pt>
                <c:pt idx="242">
                  <c:v>146.339113</c:v>
                </c:pt>
                <c:pt idx="243">
                  <c:v>145.826962</c:v>
                </c:pt>
                <c:pt idx="244">
                  <c:v>144.541403</c:v>
                </c:pt>
                <c:pt idx="245">
                  <c:v>143.346747</c:v>
                </c:pt>
                <c:pt idx="246">
                  <c:v>141.051295</c:v>
                </c:pt>
                <c:pt idx="247">
                  <c:v>138.177411</c:v>
                </c:pt>
                <c:pt idx="248">
                  <c:v>134.98065</c:v>
                </c:pt>
                <c:pt idx="249">
                  <c:v>131.838176</c:v>
                </c:pt>
                <c:pt idx="250">
                  <c:v>128.996149</c:v>
                </c:pt>
                <c:pt idx="251">
                  <c:v>126.169463</c:v>
                </c:pt>
                <c:pt idx="252">
                  <c:v>123.636154</c:v>
                </c:pt>
                <c:pt idx="253">
                  <c:v>121.217776</c:v>
                </c:pt>
                <c:pt idx="254">
                  <c:v>119.152501</c:v>
                </c:pt>
                <c:pt idx="255">
                  <c:v>117.518553</c:v>
                </c:pt>
                <c:pt idx="256">
                  <c:v>115.739197</c:v>
                </c:pt>
                <c:pt idx="257">
                  <c:v>113.971498</c:v>
                </c:pt>
                <c:pt idx="258">
                  <c:v>112.087199</c:v>
                </c:pt>
                <c:pt idx="259">
                  <c:v>110.349064</c:v>
                </c:pt>
                <c:pt idx="260">
                  <c:v>108.400571</c:v>
                </c:pt>
                <c:pt idx="261">
                  <c:v>106.717506</c:v>
                </c:pt>
                <c:pt idx="262">
                  <c:v>105.715396</c:v>
                </c:pt>
                <c:pt idx="263">
                  <c:v>104.870443</c:v>
                </c:pt>
                <c:pt idx="264">
                  <c:v>104.297021</c:v>
                </c:pt>
                <c:pt idx="265">
                  <c:v>103.751606</c:v>
                </c:pt>
                <c:pt idx="266">
                  <c:v>103.658651</c:v>
                </c:pt>
                <c:pt idx="267">
                  <c:v>103.795233</c:v>
                </c:pt>
                <c:pt idx="268">
                  <c:v>103.890696</c:v>
                </c:pt>
                <c:pt idx="269">
                  <c:v>104.302115</c:v>
                </c:pt>
                <c:pt idx="270">
                  <c:v>104.892168</c:v>
                </c:pt>
                <c:pt idx="271">
                  <c:v>105.324267</c:v>
                </c:pt>
                <c:pt idx="272">
                  <c:v>105.5367</c:v>
                </c:pt>
                <c:pt idx="273">
                  <c:v>105.72133</c:v>
                </c:pt>
                <c:pt idx="274">
                  <c:v>106.018751</c:v>
                </c:pt>
                <c:pt idx="275">
                  <c:v>106.131251</c:v>
                </c:pt>
                <c:pt idx="276">
                  <c:v>106.215108</c:v>
                </c:pt>
                <c:pt idx="277">
                  <c:v>106.09638</c:v>
                </c:pt>
                <c:pt idx="278">
                  <c:v>105.872532</c:v>
                </c:pt>
                <c:pt idx="279">
                  <c:v>105.025943</c:v>
                </c:pt>
                <c:pt idx="280">
                  <c:v>104.186416</c:v>
                </c:pt>
                <c:pt idx="281">
                  <c:v>103.232396</c:v>
                </c:pt>
                <c:pt idx="282">
                  <c:v>101.865337</c:v>
                </c:pt>
                <c:pt idx="283">
                  <c:v>100.806053</c:v>
                </c:pt>
                <c:pt idx="284">
                  <c:v>99.959878</c:v>
                </c:pt>
                <c:pt idx="285">
                  <c:v>98.493494</c:v>
                </c:pt>
                <c:pt idx="286">
                  <c:v>97.191697</c:v>
                </c:pt>
                <c:pt idx="287">
                  <c:v>96.229869</c:v>
                </c:pt>
                <c:pt idx="288">
                  <c:v>94.575183</c:v>
                </c:pt>
                <c:pt idx="289">
                  <c:v>93.876578</c:v>
                </c:pt>
                <c:pt idx="290">
                  <c:v>93.017122</c:v>
                </c:pt>
                <c:pt idx="291">
                  <c:v>92.229469</c:v>
                </c:pt>
                <c:pt idx="292">
                  <c:v>92.03249</c:v>
                </c:pt>
                <c:pt idx="293">
                  <c:v>92.10926</c:v>
                </c:pt>
                <c:pt idx="294">
                  <c:v>92.476046</c:v>
                </c:pt>
                <c:pt idx="295">
                  <c:v>93.140363</c:v>
                </c:pt>
                <c:pt idx="296">
                  <c:v>93.497698</c:v>
                </c:pt>
                <c:pt idx="297">
                  <c:v>94.579629</c:v>
                </c:pt>
                <c:pt idx="298">
                  <c:v>95.552036</c:v>
                </c:pt>
                <c:pt idx="299">
                  <c:v>96.591632</c:v>
                </c:pt>
                <c:pt idx="300">
                  <c:v>98.189163</c:v>
                </c:pt>
                <c:pt idx="301">
                  <c:v>99.482551</c:v>
                </c:pt>
                <c:pt idx="302">
                  <c:v>100.886301</c:v>
                </c:pt>
                <c:pt idx="303">
                  <c:v>102.045943</c:v>
                </c:pt>
                <c:pt idx="304">
                  <c:v>103.156595</c:v>
                </c:pt>
                <c:pt idx="305">
                  <c:v>104.131816</c:v>
                </c:pt>
                <c:pt idx="306">
                  <c:v>104.961343</c:v>
                </c:pt>
                <c:pt idx="307">
                  <c:v>105.614845</c:v>
                </c:pt>
                <c:pt idx="308">
                  <c:v>105.679233</c:v>
                </c:pt>
                <c:pt idx="309">
                  <c:v>105.98583</c:v>
                </c:pt>
                <c:pt idx="310">
                  <c:v>105.882952</c:v>
                </c:pt>
                <c:pt idx="311">
                  <c:v>105.390231</c:v>
                </c:pt>
                <c:pt idx="312">
                  <c:v>104.437441</c:v>
                </c:pt>
                <c:pt idx="313">
                  <c:v>104.266953</c:v>
                </c:pt>
                <c:pt idx="314">
                  <c:v>103.914086</c:v>
                </c:pt>
                <c:pt idx="315">
                  <c:v>103.385719</c:v>
                </c:pt>
                <c:pt idx="316">
                  <c:v>102.559527</c:v>
                </c:pt>
                <c:pt idx="317">
                  <c:v>101.71911</c:v>
                </c:pt>
                <c:pt idx="318">
                  <c:v>101.3768</c:v>
                </c:pt>
                <c:pt idx="319">
                  <c:v>100.83272</c:v>
                </c:pt>
                <c:pt idx="320">
                  <c:v>100.406217</c:v>
                </c:pt>
                <c:pt idx="321">
                  <c:v>100.456335</c:v>
                </c:pt>
                <c:pt idx="322">
                  <c:v>100.338119</c:v>
                </c:pt>
                <c:pt idx="323">
                  <c:v>100.447507</c:v>
                </c:pt>
                <c:pt idx="324">
                  <c:v>100.487834</c:v>
                </c:pt>
                <c:pt idx="325">
                  <c:v>100.6929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73.439717</c:v>
                </c:pt>
                <c:pt idx="1">
                  <c:v>271.302328</c:v>
                </c:pt>
                <c:pt idx="2">
                  <c:v>271.439616</c:v>
                </c:pt>
                <c:pt idx="3">
                  <c:v>272.666086</c:v>
                </c:pt>
                <c:pt idx="4">
                  <c:v>272.050517</c:v>
                </c:pt>
                <c:pt idx="5">
                  <c:v>271.141057</c:v>
                </c:pt>
                <c:pt idx="6">
                  <c:v>267.802085</c:v>
                </c:pt>
                <c:pt idx="7">
                  <c:v>266.865003</c:v>
                </c:pt>
                <c:pt idx="8">
                  <c:v>269.725794</c:v>
                </c:pt>
                <c:pt idx="9">
                  <c:v>269.193916</c:v>
                </c:pt>
                <c:pt idx="10">
                  <c:v>263.750706</c:v>
                </c:pt>
                <c:pt idx="11">
                  <c:v>262.123456</c:v>
                </c:pt>
                <c:pt idx="12">
                  <c:v>260.958431</c:v>
                </c:pt>
                <c:pt idx="13">
                  <c:v>261.724789</c:v>
                </c:pt>
                <c:pt idx="14">
                  <c:v>260.127318</c:v>
                </c:pt>
                <c:pt idx="15">
                  <c:v>257.910177</c:v>
                </c:pt>
                <c:pt idx="16">
                  <c:v>254.085567</c:v>
                </c:pt>
                <c:pt idx="17">
                  <c:v>251.34777</c:v>
                </c:pt>
                <c:pt idx="18">
                  <c:v>251.482274</c:v>
                </c:pt>
                <c:pt idx="19">
                  <c:v>251.801266</c:v>
                </c:pt>
                <c:pt idx="20">
                  <c:v>251.27592</c:v>
                </c:pt>
                <c:pt idx="21">
                  <c:v>248.859825</c:v>
                </c:pt>
                <c:pt idx="22">
                  <c:v>247.922337</c:v>
                </c:pt>
                <c:pt idx="23">
                  <c:v>249.888484</c:v>
                </c:pt>
                <c:pt idx="24">
                  <c:v>251.066853</c:v>
                </c:pt>
                <c:pt idx="25">
                  <c:v>252.067722</c:v>
                </c:pt>
                <c:pt idx="26">
                  <c:v>252.68514</c:v>
                </c:pt>
                <c:pt idx="27">
                  <c:v>254.761546</c:v>
                </c:pt>
                <c:pt idx="28">
                  <c:v>256.836955</c:v>
                </c:pt>
                <c:pt idx="29">
                  <c:v>258.775651</c:v>
                </c:pt>
                <c:pt idx="30">
                  <c:v>258.172672</c:v>
                </c:pt>
                <c:pt idx="31">
                  <c:v>258.180791</c:v>
                </c:pt>
                <c:pt idx="32">
                  <c:v>258.746979</c:v>
                </c:pt>
                <c:pt idx="33">
                  <c:v>258.941151</c:v>
                </c:pt>
                <c:pt idx="34">
                  <c:v>260.343295</c:v>
                </c:pt>
                <c:pt idx="35">
                  <c:v>260.534092</c:v>
                </c:pt>
                <c:pt idx="36">
                  <c:v>261.203753</c:v>
                </c:pt>
                <c:pt idx="37">
                  <c:v>262.336532</c:v>
                </c:pt>
                <c:pt idx="38">
                  <c:v>264.253872</c:v>
                </c:pt>
                <c:pt idx="39">
                  <c:v>266.615428</c:v>
                </c:pt>
                <c:pt idx="40">
                  <c:v>268.064121</c:v>
                </c:pt>
                <c:pt idx="41">
                  <c:v>269.809859</c:v>
                </c:pt>
                <c:pt idx="42">
                  <c:v>271.890656</c:v>
                </c:pt>
                <c:pt idx="43">
                  <c:v>274.502748</c:v>
                </c:pt>
                <c:pt idx="44">
                  <c:v>277.898497</c:v>
                </c:pt>
                <c:pt idx="45">
                  <c:v>279.351625</c:v>
                </c:pt>
                <c:pt idx="46">
                  <c:v>282.1953</c:v>
                </c:pt>
                <c:pt idx="47">
                  <c:v>284.261914</c:v>
                </c:pt>
                <c:pt idx="48">
                  <c:v>285.393511</c:v>
                </c:pt>
                <c:pt idx="49">
                  <c:v>287.850719</c:v>
                </c:pt>
                <c:pt idx="50">
                  <c:v>288.657695</c:v>
                </c:pt>
                <c:pt idx="51">
                  <c:v>289.88482</c:v>
                </c:pt>
                <c:pt idx="52">
                  <c:v>291.440018</c:v>
                </c:pt>
                <c:pt idx="53">
                  <c:v>292.357522</c:v>
                </c:pt>
                <c:pt idx="54">
                  <c:v>293.320915</c:v>
                </c:pt>
                <c:pt idx="55">
                  <c:v>293.884387</c:v>
                </c:pt>
                <c:pt idx="56">
                  <c:v>294.65494</c:v>
                </c:pt>
                <c:pt idx="57">
                  <c:v>296.521165</c:v>
                </c:pt>
                <c:pt idx="58">
                  <c:v>298.041056</c:v>
                </c:pt>
                <c:pt idx="59">
                  <c:v>298.187385</c:v>
                </c:pt>
                <c:pt idx="60">
                  <c:v>299.084463</c:v>
                </c:pt>
                <c:pt idx="61">
                  <c:v>301.352924</c:v>
                </c:pt>
                <c:pt idx="62">
                  <c:v>303.268417</c:v>
                </c:pt>
                <c:pt idx="63">
                  <c:v>305.601712</c:v>
                </c:pt>
                <c:pt idx="64">
                  <c:v>309.138631</c:v>
                </c:pt>
                <c:pt idx="65">
                  <c:v>311.957859</c:v>
                </c:pt>
                <c:pt idx="66">
                  <c:v>315.697809</c:v>
                </c:pt>
                <c:pt idx="67">
                  <c:v>319.491689</c:v>
                </c:pt>
                <c:pt idx="68">
                  <c:v>323.953989</c:v>
                </c:pt>
                <c:pt idx="69">
                  <c:v>329.007676</c:v>
                </c:pt>
                <c:pt idx="70">
                  <c:v>332.289938</c:v>
                </c:pt>
                <c:pt idx="71">
                  <c:v>335.28223</c:v>
                </c:pt>
                <c:pt idx="72">
                  <c:v>338.004422</c:v>
                </c:pt>
                <c:pt idx="73">
                  <c:v>340.425513</c:v>
                </c:pt>
                <c:pt idx="74">
                  <c:v>342.341387</c:v>
                </c:pt>
                <c:pt idx="75">
                  <c:v>343.140511</c:v>
                </c:pt>
                <c:pt idx="76">
                  <c:v>345.192167</c:v>
                </c:pt>
                <c:pt idx="77">
                  <c:v>348.272526</c:v>
                </c:pt>
                <c:pt idx="78">
                  <c:v>351.428439</c:v>
                </c:pt>
                <c:pt idx="79">
                  <c:v>355.649634</c:v>
                </c:pt>
                <c:pt idx="80">
                  <c:v>359.840007</c:v>
                </c:pt>
                <c:pt idx="81">
                  <c:v>364.109271</c:v>
                </c:pt>
                <c:pt idx="82">
                  <c:v>368.155151</c:v>
                </c:pt>
                <c:pt idx="83">
                  <c:v>370.255376</c:v>
                </c:pt>
                <c:pt idx="84">
                  <c:v>373.449234</c:v>
                </c:pt>
                <c:pt idx="85">
                  <c:v>377.010119</c:v>
                </c:pt>
                <c:pt idx="86">
                  <c:v>379.47543</c:v>
                </c:pt>
                <c:pt idx="87">
                  <c:v>381.685803</c:v>
                </c:pt>
                <c:pt idx="88">
                  <c:v>383.810176</c:v>
                </c:pt>
                <c:pt idx="89">
                  <c:v>386.736106</c:v>
                </c:pt>
                <c:pt idx="90">
                  <c:v>388.206057</c:v>
                </c:pt>
                <c:pt idx="91">
                  <c:v>391.098759</c:v>
                </c:pt>
                <c:pt idx="92">
                  <c:v>393.802228</c:v>
                </c:pt>
                <c:pt idx="93">
                  <c:v>397.525541</c:v>
                </c:pt>
                <c:pt idx="94">
                  <c:v>401.868465</c:v>
                </c:pt>
                <c:pt idx="95">
                  <c:v>406.940067</c:v>
                </c:pt>
                <c:pt idx="96">
                  <c:v>411.320995</c:v>
                </c:pt>
                <c:pt idx="97">
                  <c:v>416.584005</c:v>
                </c:pt>
                <c:pt idx="98">
                  <c:v>421.872499</c:v>
                </c:pt>
                <c:pt idx="99">
                  <c:v>425.870469</c:v>
                </c:pt>
                <c:pt idx="100">
                  <c:v>431.075472</c:v>
                </c:pt>
                <c:pt idx="101">
                  <c:v>435.360492</c:v>
                </c:pt>
                <c:pt idx="102">
                  <c:v>440.244737</c:v>
                </c:pt>
                <c:pt idx="103">
                  <c:v>443.561101</c:v>
                </c:pt>
                <c:pt idx="104">
                  <c:v>446.89953</c:v>
                </c:pt>
                <c:pt idx="105">
                  <c:v>449.599215</c:v>
                </c:pt>
                <c:pt idx="106">
                  <c:v>452.284763</c:v>
                </c:pt>
                <c:pt idx="107">
                  <c:v>453.633615</c:v>
                </c:pt>
                <c:pt idx="108">
                  <c:v>455.099892</c:v>
                </c:pt>
                <c:pt idx="109">
                  <c:v>456.177132</c:v>
                </c:pt>
                <c:pt idx="110">
                  <c:v>456.916256</c:v>
                </c:pt>
                <c:pt idx="111">
                  <c:v>457.392569</c:v>
                </c:pt>
                <c:pt idx="112">
                  <c:v>458.110534</c:v>
                </c:pt>
                <c:pt idx="113">
                  <c:v>458.104182</c:v>
                </c:pt>
                <c:pt idx="114">
                  <c:v>459.110593</c:v>
                </c:pt>
                <c:pt idx="115">
                  <c:v>459.38189</c:v>
                </c:pt>
                <c:pt idx="116">
                  <c:v>459.965496</c:v>
                </c:pt>
                <c:pt idx="117">
                  <c:v>461.026359</c:v>
                </c:pt>
                <c:pt idx="118">
                  <c:v>461.103362</c:v>
                </c:pt>
                <c:pt idx="119">
                  <c:v>461.524074</c:v>
                </c:pt>
                <c:pt idx="120">
                  <c:v>461.347762</c:v>
                </c:pt>
                <c:pt idx="121">
                  <c:v>460.261399</c:v>
                </c:pt>
                <c:pt idx="122">
                  <c:v>459.456454</c:v>
                </c:pt>
                <c:pt idx="123">
                  <c:v>457.770626</c:v>
                </c:pt>
                <c:pt idx="124">
                  <c:v>456.107014</c:v>
                </c:pt>
                <c:pt idx="125">
                  <c:v>455.041875</c:v>
                </c:pt>
                <c:pt idx="126">
                  <c:v>453.180805</c:v>
                </c:pt>
                <c:pt idx="127">
                  <c:v>451.906486</c:v>
                </c:pt>
                <c:pt idx="128">
                  <c:v>450.260264</c:v>
                </c:pt>
                <c:pt idx="129">
                  <c:v>448.76268</c:v>
                </c:pt>
                <c:pt idx="130">
                  <c:v>446.422113</c:v>
                </c:pt>
                <c:pt idx="131">
                  <c:v>445.09639</c:v>
                </c:pt>
                <c:pt idx="132">
                  <c:v>442.979646</c:v>
                </c:pt>
                <c:pt idx="133">
                  <c:v>441.228868</c:v>
                </c:pt>
                <c:pt idx="134">
                  <c:v>438.29052</c:v>
                </c:pt>
                <c:pt idx="135">
                  <c:v>436.679417</c:v>
                </c:pt>
                <c:pt idx="136">
                  <c:v>433.789376</c:v>
                </c:pt>
                <c:pt idx="137">
                  <c:v>431.3921</c:v>
                </c:pt>
                <c:pt idx="138">
                  <c:v>428.549041</c:v>
                </c:pt>
                <c:pt idx="139">
                  <c:v>425.602601</c:v>
                </c:pt>
                <c:pt idx="140">
                  <c:v>422.082741</c:v>
                </c:pt>
                <c:pt idx="141">
                  <c:v>418.829163</c:v>
                </c:pt>
                <c:pt idx="142">
                  <c:v>414.98974</c:v>
                </c:pt>
                <c:pt idx="143">
                  <c:v>411.917982</c:v>
                </c:pt>
                <c:pt idx="144">
                  <c:v>407.297204</c:v>
                </c:pt>
                <c:pt idx="145">
                  <c:v>402.333668</c:v>
                </c:pt>
                <c:pt idx="146">
                  <c:v>397.306107</c:v>
                </c:pt>
                <c:pt idx="147">
                  <c:v>392.209454</c:v>
                </c:pt>
                <c:pt idx="148">
                  <c:v>386.878954</c:v>
                </c:pt>
                <c:pt idx="149">
                  <c:v>381.941434</c:v>
                </c:pt>
                <c:pt idx="150">
                  <c:v>377.150446</c:v>
                </c:pt>
                <c:pt idx="151">
                  <c:v>371.102861</c:v>
                </c:pt>
                <c:pt idx="152">
                  <c:v>365.866768</c:v>
                </c:pt>
                <c:pt idx="153">
                  <c:v>360.562433</c:v>
                </c:pt>
                <c:pt idx="154">
                  <c:v>354.632597</c:v>
                </c:pt>
                <c:pt idx="155">
                  <c:v>349.335443</c:v>
                </c:pt>
                <c:pt idx="156">
                  <c:v>343.956362</c:v>
                </c:pt>
                <c:pt idx="157">
                  <c:v>338.356069</c:v>
                </c:pt>
                <c:pt idx="158">
                  <c:v>332.749204</c:v>
                </c:pt>
                <c:pt idx="159">
                  <c:v>326.593882</c:v>
                </c:pt>
                <c:pt idx="160">
                  <c:v>321.471014</c:v>
                </c:pt>
                <c:pt idx="161">
                  <c:v>314.942179</c:v>
                </c:pt>
                <c:pt idx="162">
                  <c:v>308.691226</c:v>
                </c:pt>
                <c:pt idx="163">
                  <c:v>302.13944</c:v>
                </c:pt>
                <c:pt idx="164">
                  <c:v>297.016112</c:v>
                </c:pt>
                <c:pt idx="165">
                  <c:v>291.021402</c:v>
                </c:pt>
                <c:pt idx="166">
                  <c:v>285.761418</c:v>
                </c:pt>
                <c:pt idx="167">
                  <c:v>279.299715</c:v>
                </c:pt>
                <c:pt idx="168">
                  <c:v>272.84922</c:v>
                </c:pt>
                <c:pt idx="169">
                  <c:v>266.895022</c:v>
                </c:pt>
                <c:pt idx="170">
                  <c:v>260.952872</c:v>
                </c:pt>
                <c:pt idx="171">
                  <c:v>255.146298</c:v>
                </c:pt>
                <c:pt idx="172">
                  <c:v>248.879927</c:v>
                </c:pt>
                <c:pt idx="173">
                  <c:v>243.307641</c:v>
                </c:pt>
                <c:pt idx="174">
                  <c:v>238.080683</c:v>
                </c:pt>
                <c:pt idx="175">
                  <c:v>232.475499</c:v>
                </c:pt>
                <c:pt idx="176">
                  <c:v>227.094931</c:v>
                </c:pt>
                <c:pt idx="177">
                  <c:v>220.382337</c:v>
                </c:pt>
                <c:pt idx="178">
                  <c:v>213.998953</c:v>
                </c:pt>
                <c:pt idx="179">
                  <c:v>208.574434</c:v>
                </c:pt>
                <c:pt idx="180">
                  <c:v>202.77961</c:v>
                </c:pt>
                <c:pt idx="181">
                  <c:v>198.274476</c:v>
                </c:pt>
                <c:pt idx="182">
                  <c:v>194.006245</c:v>
                </c:pt>
                <c:pt idx="183">
                  <c:v>189.480454</c:v>
                </c:pt>
                <c:pt idx="184">
                  <c:v>185.165885</c:v>
                </c:pt>
                <c:pt idx="185">
                  <c:v>180.872058</c:v>
                </c:pt>
                <c:pt idx="186">
                  <c:v>176.907108</c:v>
                </c:pt>
                <c:pt idx="187">
                  <c:v>172.204874</c:v>
                </c:pt>
                <c:pt idx="188">
                  <c:v>168.116998</c:v>
                </c:pt>
                <c:pt idx="189">
                  <c:v>163.917163</c:v>
                </c:pt>
                <c:pt idx="190">
                  <c:v>159.834309</c:v>
                </c:pt>
                <c:pt idx="191">
                  <c:v>154.99574</c:v>
                </c:pt>
                <c:pt idx="192">
                  <c:v>151.128536</c:v>
                </c:pt>
                <c:pt idx="193">
                  <c:v>147.372339</c:v>
                </c:pt>
                <c:pt idx="194">
                  <c:v>143.179502</c:v>
                </c:pt>
                <c:pt idx="195">
                  <c:v>139.244894</c:v>
                </c:pt>
                <c:pt idx="196">
                  <c:v>135.915143</c:v>
                </c:pt>
                <c:pt idx="197">
                  <c:v>133.336214</c:v>
                </c:pt>
                <c:pt idx="198">
                  <c:v>130.87069</c:v>
                </c:pt>
                <c:pt idx="199">
                  <c:v>127.922689</c:v>
                </c:pt>
                <c:pt idx="200">
                  <c:v>124.936862</c:v>
                </c:pt>
                <c:pt idx="201">
                  <c:v>122.202754</c:v>
                </c:pt>
                <c:pt idx="202">
                  <c:v>119.235262</c:v>
                </c:pt>
                <c:pt idx="203">
                  <c:v>116.384344</c:v>
                </c:pt>
                <c:pt idx="204">
                  <c:v>113.049767</c:v>
                </c:pt>
                <c:pt idx="205">
                  <c:v>109.732115</c:v>
                </c:pt>
                <c:pt idx="206">
                  <c:v>106.771171</c:v>
                </c:pt>
                <c:pt idx="207">
                  <c:v>102.853065</c:v>
                </c:pt>
                <c:pt idx="208">
                  <c:v>99.876766</c:v>
                </c:pt>
                <c:pt idx="209">
                  <c:v>96.519545</c:v>
                </c:pt>
                <c:pt idx="210">
                  <c:v>93.387629</c:v>
                </c:pt>
                <c:pt idx="211">
                  <c:v>90.945022</c:v>
                </c:pt>
                <c:pt idx="212">
                  <c:v>87.921123</c:v>
                </c:pt>
                <c:pt idx="213">
                  <c:v>84.669554</c:v>
                </c:pt>
                <c:pt idx="214">
                  <c:v>81.398885</c:v>
                </c:pt>
                <c:pt idx="215">
                  <c:v>78.727089</c:v>
                </c:pt>
                <c:pt idx="216">
                  <c:v>75.476681</c:v>
                </c:pt>
                <c:pt idx="217">
                  <c:v>72.36488</c:v>
                </c:pt>
                <c:pt idx="218">
                  <c:v>69.836649</c:v>
                </c:pt>
                <c:pt idx="219">
                  <c:v>66.124609</c:v>
                </c:pt>
                <c:pt idx="220">
                  <c:v>62.771512</c:v>
                </c:pt>
                <c:pt idx="221">
                  <c:v>60.371437</c:v>
                </c:pt>
                <c:pt idx="222">
                  <c:v>57.848927</c:v>
                </c:pt>
                <c:pt idx="223">
                  <c:v>56.270113</c:v>
                </c:pt>
                <c:pt idx="224">
                  <c:v>52.897542</c:v>
                </c:pt>
                <c:pt idx="225">
                  <c:v>51.432288</c:v>
                </c:pt>
                <c:pt idx="226">
                  <c:v>50.431309</c:v>
                </c:pt>
                <c:pt idx="227">
                  <c:v>48.959713</c:v>
                </c:pt>
                <c:pt idx="228">
                  <c:v>47.481088</c:v>
                </c:pt>
                <c:pt idx="229">
                  <c:v>46.238779</c:v>
                </c:pt>
                <c:pt idx="230">
                  <c:v>45.253103</c:v>
                </c:pt>
                <c:pt idx="231">
                  <c:v>45.107614</c:v>
                </c:pt>
                <c:pt idx="232">
                  <c:v>44.827037</c:v>
                </c:pt>
                <c:pt idx="233">
                  <c:v>43.834339</c:v>
                </c:pt>
                <c:pt idx="234">
                  <c:v>42.126233</c:v>
                </c:pt>
                <c:pt idx="235">
                  <c:v>40.01704</c:v>
                </c:pt>
                <c:pt idx="236">
                  <c:v>37.760038</c:v>
                </c:pt>
                <c:pt idx="237">
                  <c:v>36.002694</c:v>
                </c:pt>
                <c:pt idx="238">
                  <c:v>33.762194</c:v>
                </c:pt>
                <c:pt idx="239">
                  <c:v>32.595689</c:v>
                </c:pt>
                <c:pt idx="240">
                  <c:v>30.723637</c:v>
                </c:pt>
                <c:pt idx="241">
                  <c:v>28.859201</c:v>
                </c:pt>
                <c:pt idx="242">
                  <c:v>26.880477</c:v>
                </c:pt>
                <c:pt idx="243">
                  <c:v>25.024113</c:v>
                </c:pt>
                <c:pt idx="244">
                  <c:v>23.761006</c:v>
                </c:pt>
                <c:pt idx="245">
                  <c:v>22.499032</c:v>
                </c:pt>
                <c:pt idx="246">
                  <c:v>21.482939</c:v>
                </c:pt>
                <c:pt idx="247">
                  <c:v>20.922284</c:v>
                </c:pt>
                <c:pt idx="248">
                  <c:v>19.989857</c:v>
                </c:pt>
                <c:pt idx="249">
                  <c:v>19.514357</c:v>
                </c:pt>
                <c:pt idx="250">
                  <c:v>19.055164</c:v>
                </c:pt>
                <c:pt idx="251">
                  <c:v>19.048625</c:v>
                </c:pt>
                <c:pt idx="252">
                  <c:v>18.819628</c:v>
                </c:pt>
                <c:pt idx="253">
                  <c:v>18.115291</c:v>
                </c:pt>
                <c:pt idx="254">
                  <c:v>18.144954</c:v>
                </c:pt>
                <c:pt idx="255">
                  <c:v>17.583567</c:v>
                </c:pt>
                <c:pt idx="256">
                  <c:v>17.109536</c:v>
                </c:pt>
                <c:pt idx="257">
                  <c:v>16.513259</c:v>
                </c:pt>
                <c:pt idx="258">
                  <c:v>16.522211</c:v>
                </c:pt>
                <c:pt idx="259">
                  <c:v>15.333745</c:v>
                </c:pt>
                <c:pt idx="260">
                  <c:v>14.384546</c:v>
                </c:pt>
                <c:pt idx="261">
                  <c:v>14.152404</c:v>
                </c:pt>
                <c:pt idx="262">
                  <c:v>13.451047</c:v>
                </c:pt>
                <c:pt idx="263">
                  <c:v>12.636997</c:v>
                </c:pt>
                <c:pt idx="264">
                  <c:v>12.551481</c:v>
                </c:pt>
                <c:pt idx="265">
                  <c:v>12.458718</c:v>
                </c:pt>
                <c:pt idx="266">
                  <c:v>12.127098</c:v>
                </c:pt>
                <c:pt idx="267">
                  <c:v>12.381009</c:v>
                </c:pt>
                <c:pt idx="268">
                  <c:v>12.519771</c:v>
                </c:pt>
                <c:pt idx="269">
                  <c:v>13.61157</c:v>
                </c:pt>
                <c:pt idx="270">
                  <c:v>13.277234</c:v>
                </c:pt>
                <c:pt idx="271">
                  <c:v>13.292535</c:v>
                </c:pt>
                <c:pt idx="272">
                  <c:v>13.450766</c:v>
                </c:pt>
                <c:pt idx="273">
                  <c:v>12.643793</c:v>
                </c:pt>
                <c:pt idx="274">
                  <c:v>12.528201</c:v>
                </c:pt>
                <c:pt idx="275">
                  <c:v>12.293029</c:v>
                </c:pt>
                <c:pt idx="276">
                  <c:v>12.062162</c:v>
                </c:pt>
                <c:pt idx="277">
                  <c:v>11.33538</c:v>
                </c:pt>
                <c:pt idx="278">
                  <c:v>10.492902</c:v>
                </c:pt>
                <c:pt idx="279">
                  <c:v>10.729415</c:v>
                </c:pt>
                <c:pt idx="280">
                  <c:v>10.609624</c:v>
                </c:pt>
                <c:pt idx="281">
                  <c:v>10.72961</c:v>
                </c:pt>
                <c:pt idx="282">
                  <c:v>10.497027</c:v>
                </c:pt>
                <c:pt idx="283">
                  <c:v>10.87085</c:v>
                </c:pt>
                <c:pt idx="284">
                  <c:v>11.470332</c:v>
                </c:pt>
                <c:pt idx="285">
                  <c:v>11.472502</c:v>
                </c:pt>
                <c:pt idx="286">
                  <c:v>12.052179</c:v>
                </c:pt>
                <c:pt idx="287">
                  <c:v>12.516676</c:v>
                </c:pt>
                <c:pt idx="288">
                  <c:v>12.842708</c:v>
                </c:pt>
                <c:pt idx="289">
                  <c:v>12.827644</c:v>
                </c:pt>
                <c:pt idx="290">
                  <c:v>13.640638</c:v>
                </c:pt>
                <c:pt idx="291">
                  <c:v>13.154892</c:v>
                </c:pt>
                <c:pt idx="292">
                  <c:v>14.815396</c:v>
                </c:pt>
                <c:pt idx="293">
                  <c:v>14.802728</c:v>
                </c:pt>
                <c:pt idx="294">
                  <c:v>15.977059</c:v>
                </c:pt>
                <c:pt idx="295">
                  <c:v>16.932949</c:v>
                </c:pt>
                <c:pt idx="296">
                  <c:v>17.276892</c:v>
                </c:pt>
                <c:pt idx="297">
                  <c:v>18.200869</c:v>
                </c:pt>
                <c:pt idx="298">
                  <c:v>18.658734</c:v>
                </c:pt>
                <c:pt idx="299">
                  <c:v>19.261765</c:v>
                </c:pt>
                <c:pt idx="300">
                  <c:v>19.390894</c:v>
                </c:pt>
                <c:pt idx="301">
                  <c:v>19.877712</c:v>
                </c:pt>
                <c:pt idx="302">
                  <c:v>20.233237</c:v>
                </c:pt>
                <c:pt idx="303">
                  <c:v>21.175665</c:v>
                </c:pt>
                <c:pt idx="304">
                  <c:v>22.462731</c:v>
                </c:pt>
                <c:pt idx="305">
                  <c:v>23.515255</c:v>
                </c:pt>
                <c:pt idx="306">
                  <c:v>24.214201</c:v>
                </c:pt>
                <c:pt idx="307">
                  <c:v>25.870249</c:v>
                </c:pt>
                <c:pt idx="308">
                  <c:v>26.568298</c:v>
                </c:pt>
                <c:pt idx="309">
                  <c:v>27.252473</c:v>
                </c:pt>
                <c:pt idx="310">
                  <c:v>28.899185</c:v>
                </c:pt>
                <c:pt idx="311">
                  <c:v>30.053091</c:v>
                </c:pt>
                <c:pt idx="312">
                  <c:v>30.625569</c:v>
                </c:pt>
                <c:pt idx="313">
                  <c:v>31.537331</c:v>
                </c:pt>
                <c:pt idx="314">
                  <c:v>32.726554</c:v>
                </c:pt>
                <c:pt idx="315">
                  <c:v>33.801227</c:v>
                </c:pt>
                <c:pt idx="316">
                  <c:v>35.074076</c:v>
                </c:pt>
                <c:pt idx="317">
                  <c:v>36.612362</c:v>
                </c:pt>
                <c:pt idx="318">
                  <c:v>37.920881</c:v>
                </c:pt>
                <c:pt idx="319">
                  <c:v>39.212292</c:v>
                </c:pt>
                <c:pt idx="320">
                  <c:v>39.921938</c:v>
                </c:pt>
                <c:pt idx="321">
                  <c:v>40.607617</c:v>
                </c:pt>
                <c:pt idx="322">
                  <c:v>41.779559</c:v>
                </c:pt>
                <c:pt idx="323">
                  <c:v>44.271215</c:v>
                </c:pt>
                <c:pt idx="324">
                  <c:v>46.144729</c:v>
                </c:pt>
                <c:pt idx="325">
                  <c:v>48.0131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11.619303</c:v>
                </c:pt>
                <c:pt idx="1">
                  <c:v>16.56344</c:v>
                </c:pt>
                <c:pt idx="2">
                  <c:v>22.601659</c:v>
                </c:pt>
                <c:pt idx="3">
                  <c:v>28.706462</c:v>
                </c:pt>
                <c:pt idx="4">
                  <c:v>37.179852</c:v>
                </c:pt>
                <c:pt idx="5">
                  <c:v>48.517288</c:v>
                </c:pt>
                <c:pt idx="6">
                  <c:v>60.522385</c:v>
                </c:pt>
                <c:pt idx="7">
                  <c:v>70.696099</c:v>
                </c:pt>
                <c:pt idx="8">
                  <c:v>77.286749</c:v>
                </c:pt>
                <c:pt idx="9">
                  <c:v>84.979711</c:v>
                </c:pt>
                <c:pt idx="10">
                  <c:v>95.383984</c:v>
                </c:pt>
                <c:pt idx="11">
                  <c:v>104.745586</c:v>
                </c:pt>
                <c:pt idx="12">
                  <c:v>108.520085</c:v>
                </c:pt>
                <c:pt idx="13">
                  <c:v>110.708093</c:v>
                </c:pt>
                <c:pt idx="14">
                  <c:v>113.14246</c:v>
                </c:pt>
                <c:pt idx="15">
                  <c:v>115.173346</c:v>
                </c:pt>
                <c:pt idx="16">
                  <c:v>118.258511</c:v>
                </c:pt>
                <c:pt idx="17">
                  <c:v>120.623061</c:v>
                </c:pt>
                <c:pt idx="18">
                  <c:v>119.359622</c:v>
                </c:pt>
                <c:pt idx="19">
                  <c:v>115.448324</c:v>
                </c:pt>
                <c:pt idx="20">
                  <c:v>113.549934</c:v>
                </c:pt>
                <c:pt idx="21">
                  <c:v>113.684161</c:v>
                </c:pt>
                <c:pt idx="22">
                  <c:v>113.187404</c:v>
                </c:pt>
                <c:pt idx="23">
                  <c:v>111.569653</c:v>
                </c:pt>
                <c:pt idx="24">
                  <c:v>111.64804</c:v>
                </c:pt>
                <c:pt idx="25">
                  <c:v>113.374829</c:v>
                </c:pt>
                <c:pt idx="26">
                  <c:v>116.28086</c:v>
                </c:pt>
                <c:pt idx="27">
                  <c:v>120.613141</c:v>
                </c:pt>
                <c:pt idx="28">
                  <c:v>127.057082</c:v>
                </c:pt>
                <c:pt idx="29">
                  <c:v>135.948975</c:v>
                </c:pt>
                <c:pt idx="30">
                  <c:v>147.493549</c:v>
                </c:pt>
                <c:pt idx="31">
                  <c:v>161.069615</c:v>
                </c:pt>
                <c:pt idx="32">
                  <c:v>175.359223</c:v>
                </c:pt>
                <c:pt idx="33">
                  <c:v>190.522771</c:v>
                </c:pt>
                <c:pt idx="34">
                  <c:v>205.884229</c:v>
                </c:pt>
                <c:pt idx="35">
                  <c:v>221.297258</c:v>
                </c:pt>
                <c:pt idx="36">
                  <c:v>236.225983</c:v>
                </c:pt>
                <c:pt idx="37">
                  <c:v>250.8206</c:v>
                </c:pt>
                <c:pt idx="38">
                  <c:v>264.3012</c:v>
                </c:pt>
                <c:pt idx="39">
                  <c:v>276.71253</c:v>
                </c:pt>
                <c:pt idx="40">
                  <c:v>288.01093</c:v>
                </c:pt>
                <c:pt idx="41">
                  <c:v>297.767712</c:v>
                </c:pt>
                <c:pt idx="42">
                  <c:v>305.239021</c:v>
                </c:pt>
                <c:pt idx="43">
                  <c:v>310.264719</c:v>
                </c:pt>
                <c:pt idx="44">
                  <c:v>312.455011</c:v>
                </c:pt>
                <c:pt idx="45">
                  <c:v>312.416308</c:v>
                </c:pt>
                <c:pt idx="46">
                  <c:v>310.312675</c:v>
                </c:pt>
                <c:pt idx="47">
                  <c:v>307.128857</c:v>
                </c:pt>
                <c:pt idx="48">
                  <c:v>303.037723</c:v>
                </c:pt>
                <c:pt idx="49">
                  <c:v>298.774324</c:v>
                </c:pt>
                <c:pt idx="50">
                  <c:v>295.607386</c:v>
                </c:pt>
                <c:pt idx="51">
                  <c:v>293.126757</c:v>
                </c:pt>
                <c:pt idx="52">
                  <c:v>292.141418</c:v>
                </c:pt>
                <c:pt idx="53">
                  <c:v>292.657743</c:v>
                </c:pt>
                <c:pt idx="54">
                  <c:v>295.915147</c:v>
                </c:pt>
                <c:pt idx="55">
                  <c:v>301.422967</c:v>
                </c:pt>
                <c:pt idx="56">
                  <c:v>310.386696</c:v>
                </c:pt>
                <c:pt idx="57">
                  <c:v>321.661856</c:v>
                </c:pt>
                <c:pt idx="58">
                  <c:v>335.72059</c:v>
                </c:pt>
                <c:pt idx="59">
                  <c:v>352.509266</c:v>
                </c:pt>
                <c:pt idx="60">
                  <c:v>371.460058</c:v>
                </c:pt>
                <c:pt idx="61">
                  <c:v>390.467299</c:v>
                </c:pt>
                <c:pt idx="62">
                  <c:v>410.042226</c:v>
                </c:pt>
                <c:pt idx="63">
                  <c:v>428.864684</c:v>
                </c:pt>
                <c:pt idx="64">
                  <c:v>444.476095</c:v>
                </c:pt>
                <c:pt idx="65">
                  <c:v>456.833178</c:v>
                </c:pt>
                <c:pt idx="66">
                  <c:v>465.745058</c:v>
                </c:pt>
                <c:pt idx="67">
                  <c:v>471.098194</c:v>
                </c:pt>
                <c:pt idx="68">
                  <c:v>473.158248</c:v>
                </c:pt>
                <c:pt idx="69">
                  <c:v>471.791611</c:v>
                </c:pt>
                <c:pt idx="70">
                  <c:v>468.010961</c:v>
                </c:pt>
                <c:pt idx="71">
                  <c:v>463.578094</c:v>
                </c:pt>
                <c:pt idx="72">
                  <c:v>459.387266</c:v>
                </c:pt>
                <c:pt idx="73">
                  <c:v>455.769271</c:v>
                </c:pt>
                <c:pt idx="74">
                  <c:v>453.394819</c:v>
                </c:pt>
                <c:pt idx="75">
                  <c:v>453.410866</c:v>
                </c:pt>
                <c:pt idx="76">
                  <c:v>454.980194</c:v>
                </c:pt>
                <c:pt idx="77">
                  <c:v>458.560512</c:v>
                </c:pt>
                <c:pt idx="78">
                  <c:v>464.221378</c:v>
                </c:pt>
                <c:pt idx="79">
                  <c:v>472.497726</c:v>
                </c:pt>
                <c:pt idx="80">
                  <c:v>482.503314</c:v>
                </c:pt>
                <c:pt idx="81">
                  <c:v>493.870053</c:v>
                </c:pt>
                <c:pt idx="82">
                  <c:v>506.876564</c:v>
                </c:pt>
                <c:pt idx="83">
                  <c:v>521.887804</c:v>
                </c:pt>
                <c:pt idx="84">
                  <c:v>538.0998</c:v>
                </c:pt>
                <c:pt idx="85">
                  <c:v>554.909128</c:v>
                </c:pt>
                <c:pt idx="86">
                  <c:v>572.636442</c:v>
                </c:pt>
                <c:pt idx="87">
                  <c:v>590.994926</c:v>
                </c:pt>
                <c:pt idx="88">
                  <c:v>609.27228</c:v>
                </c:pt>
                <c:pt idx="89">
                  <c:v>626.782665</c:v>
                </c:pt>
                <c:pt idx="90">
                  <c:v>644.058885</c:v>
                </c:pt>
                <c:pt idx="91">
                  <c:v>660.45007</c:v>
                </c:pt>
                <c:pt idx="92">
                  <c:v>675.687472</c:v>
                </c:pt>
                <c:pt idx="93">
                  <c:v>689.256194</c:v>
                </c:pt>
                <c:pt idx="94">
                  <c:v>701.401865</c:v>
                </c:pt>
                <c:pt idx="95">
                  <c:v>711.965608</c:v>
                </c:pt>
                <c:pt idx="96">
                  <c:v>720.725324</c:v>
                </c:pt>
                <c:pt idx="97">
                  <c:v>727.55391</c:v>
                </c:pt>
                <c:pt idx="98">
                  <c:v>733.113343</c:v>
                </c:pt>
                <c:pt idx="99">
                  <c:v>736.225863</c:v>
                </c:pt>
                <c:pt idx="100">
                  <c:v>738.760176</c:v>
                </c:pt>
                <c:pt idx="101">
                  <c:v>739.741871</c:v>
                </c:pt>
                <c:pt idx="102">
                  <c:v>740.429543</c:v>
                </c:pt>
                <c:pt idx="103">
                  <c:v>741.014541</c:v>
                </c:pt>
                <c:pt idx="104">
                  <c:v>741.21577</c:v>
                </c:pt>
                <c:pt idx="105">
                  <c:v>741.671862</c:v>
                </c:pt>
                <c:pt idx="106">
                  <c:v>742.449176</c:v>
                </c:pt>
                <c:pt idx="107">
                  <c:v>744.239112</c:v>
                </c:pt>
                <c:pt idx="108">
                  <c:v>746.469672</c:v>
                </c:pt>
                <c:pt idx="109">
                  <c:v>749.552243</c:v>
                </c:pt>
                <c:pt idx="110">
                  <c:v>753.287019</c:v>
                </c:pt>
                <c:pt idx="111">
                  <c:v>757.379923</c:v>
                </c:pt>
                <c:pt idx="112">
                  <c:v>762.169009</c:v>
                </c:pt>
                <c:pt idx="113">
                  <c:v>767.790913</c:v>
                </c:pt>
                <c:pt idx="114">
                  <c:v>773.934838</c:v>
                </c:pt>
                <c:pt idx="115">
                  <c:v>780.798777</c:v>
                </c:pt>
                <c:pt idx="116">
                  <c:v>787.286312</c:v>
                </c:pt>
                <c:pt idx="117">
                  <c:v>794.146749</c:v>
                </c:pt>
                <c:pt idx="118">
                  <c:v>801.507991</c:v>
                </c:pt>
                <c:pt idx="119">
                  <c:v>808.711079</c:v>
                </c:pt>
                <c:pt idx="120">
                  <c:v>816.061926</c:v>
                </c:pt>
                <c:pt idx="121">
                  <c:v>822.77652</c:v>
                </c:pt>
                <c:pt idx="122">
                  <c:v>829.857222</c:v>
                </c:pt>
                <c:pt idx="123">
                  <c:v>836.853082</c:v>
                </c:pt>
                <c:pt idx="124">
                  <c:v>843.653846</c:v>
                </c:pt>
                <c:pt idx="125">
                  <c:v>851.013463</c:v>
                </c:pt>
                <c:pt idx="126">
                  <c:v>857.393696</c:v>
                </c:pt>
                <c:pt idx="127">
                  <c:v>863.622366</c:v>
                </c:pt>
                <c:pt idx="128">
                  <c:v>868.80432</c:v>
                </c:pt>
                <c:pt idx="129">
                  <c:v>873.233461</c:v>
                </c:pt>
                <c:pt idx="130">
                  <c:v>876.515648</c:v>
                </c:pt>
                <c:pt idx="131">
                  <c:v>878.392812</c:v>
                </c:pt>
                <c:pt idx="132">
                  <c:v>878.850023</c:v>
                </c:pt>
                <c:pt idx="133">
                  <c:v>878.015464</c:v>
                </c:pt>
                <c:pt idx="134">
                  <c:v>875.676074</c:v>
                </c:pt>
                <c:pt idx="135">
                  <c:v>871.75552</c:v>
                </c:pt>
                <c:pt idx="136">
                  <c:v>866.192028</c:v>
                </c:pt>
                <c:pt idx="137">
                  <c:v>859.05108</c:v>
                </c:pt>
                <c:pt idx="138">
                  <c:v>850.912602</c:v>
                </c:pt>
                <c:pt idx="139">
                  <c:v>841.526038</c:v>
                </c:pt>
                <c:pt idx="140">
                  <c:v>831.395475</c:v>
                </c:pt>
                <c:pt idx="141">
                  <c:v>820.739183</c:v>
                </c:pt>
                <c:pt idx="142">
                  <c:v>810.586117</c:v>
                </c:pt>
                <c:pt idx="143">
                  <c:v>800.21778</c:v>
                </c:pt>
                <c:pt idx="144">
                  <c:v>790.415684</c:v>
                </c:pt>
                <c:pt idx="145">
                  <c:v>780.519712</c:v>
                </c:pt>
                <c:pt idx="146">
                  <c:v>771.096401</c:v>
                </c:pt>
                <c:pt idx="147">
                  <c:v>762.432044</c:v>
                </c:pt>
                <c:pt idx="148">
                  <c:v>754.06136</c:v>
                </c:pt>
                <c:pt idx="149">
                  <c:v>745.802109</c:v>
                </c:pt>
                <c:pt idx="150">
                  <c:v>738.465614</c:v>
                </c:pt>
                <c:pt idx="151">
                  <c:v>731.32858</c:v>
                </c:pt>
                <c:pt idx="152">
                  <c:v>723.627875</c:v>
                </c:pt>
                <c:pt idx="153">
                  <c:v>715.634217</c:v>
                </c:pt>
                <c:pt idx="154">
                  <c:v>707.839855</c:v>
                </c:pt>
                <c:pt idx="155">
                  <c:v>699.91148</c:v>
                </c:pt>
                <c:pt idx="156">
                  <c:v>691.767829</c:v>
                </c:pt>
                <c:pt idx="157">
                  <c:v>682.515992</c:v>
                </c:pt>
                <c:pt idx="158">
                  <c:v>673.531313</c:v>
                </c:pt>
                <c:pt idx="159">
                  <c:v>664.549933</c:v>
                </c:pt>
                <c:pt idx="160">
                  <c:v>654.790558</c:v>
                </c:pt>
                <c:pt idx="161">
                  <c:v>644.983494</c:v>
                </c:pt>
                <c:pt idx="162">
                  <c:v>634.690206</c:v>
                </c:pt>
                <c:pt idx="163">
                  <c:v>623.684373</c:v>
                </c:pt>
                <c:pt idx="164">
                  <c:v>612.329581</c:v>
                </c:pt>
                <c:pt idx="165">
                  <c:v>601.141882</c:v>
                </c:pt>
                <c:pt idx="166">
                  <c:v>589.393322</c:v>
                </c:pt>
                <c:pt idx="167">
                  <c:v>577.540418</c:v>
                </c:pt>
                <c:pt idx="168">
                  <c:v>565.196293</c:v>
                </c:pt>
                <c:pt idx="169">
                  <c:v>552.858593</c:v>
                </c:pt>
                <c:pt idx="170">
                  <c:v>540.74438</c:v>
                </c:pt>
                <c:pt idx="171">
                  <c:v>528.622018</c:v>
                </c:pt>
                <c:pt idx="172">
                  <c:v>516.165964</c:v>
                </c:pt>
                <c:pt idx="173">
                  <c:v>503.991256</c:v>
                </c:pt>
                <c:pt idx="174">
                  <c:v>492.08602</c:v>
                </c:pt>
                <c:pt idx="175">
                  <c:v>480.724526</c:v>
                </c:pt>
                <c:pt idx="176">
                  <c:v>470.015076</c:v>
                </c:pt>
                <c:pt idx="177">
                  <c:v>460.219465</c:v>
                </c:pt>
                <c:pt idx="178">
                  <c:v>451.634288</c:v>
                </c:pt>
                <c:pt idx="179">
                  <c:v>443.789767</c:v>
                </c:pt>
                <c:pt idx="180">
                  <c:v>436.822473</c:v>
                </c:pt>
                <c:pt idx="181">
                  <c:v>430.50711</c:v>
                </c:pt>
                <c:pt idx="182">
                  <c:v>424.733674</c:v>
                </c:pt>
                <c:pt idx="183">
                  <c:v>419.047484</c:v>
                </c:pt>
                <c:pt idx="184">
                  <c:v>413.866483</c:v>
                </c:pt>
                <c:pt idx="185">
                  <c:v>408.968423</c:v>
                </c:pt>
                <c:pt idx="186">
                  <c:v>404.392015</c:v>
                </c:pt>
                <c:pt idx="187">
                  <c:v>400.497454</c:v>
                </c:pt>
                <c:pt idx="188">
                  <c:v>396.512912</c:v>
                </c:pt>
                <c:pt idx="189">
                  <c:v>391.913147</c:v>
                </c:pt>
                <c:pt idx="190">
                  <c:v>386.836706</c:v>
                </c:pt>
                <c:pt idx="191">
                  <c:v>381.369588</c:v>
                </c:pt>
                <c:pt idx="192">
                  <c:v>374.954731</c:v>
                </c:pt>
                <c:pt idx="193">
                  <c:v>368.377657</c:v>
                </c:pt>
                <c:pt idx="194">
                  <c:v>360.741907</c:v>
                </c:pt>
                <c:pt idx="195">
                  <c:v>353.336318</c:v>
                </c:pt>
                <c:pt idx="196">
                  <c:v>345.920093</c:v>
                </c:pt>
                <c:pt idx="197">
                  <c:v>337.826743</c:v>
                </c:pt>
                <c:pt idx="198">
                  <c:v>329.669016</c:v>
                </c:pt>
                <c:pt idx="199">
                  <c:v>321.298118</c:v>
                </c:pt>
                <c:pt idx="200">
                  <c:v>312.856329</c:v>
                </c:pt>
                <c:pt idx="201">
                  <c:v>304.22743</c:v>
                </c:pt>
                <c:pt idx="202">
                  <c:v>295.312874</c:v>
                </c:pt>
                <c:pt idx="203">
                  <c:v>287.190312</c:v>
                </c:pt>
                <c:pt idx="204">
                  <c:v>278.704019</c:v>
                </c:pt>
                <c:pt idx="205">
                  <c:v>270.882767</c:v>
                </c:pt>
                <c:pt idx="206">
                  <c:v>263.248228</c:v>
                </c:pt>
                <c:pt idx="207">
                  <c:v>256.213973</c:v>
                </c:pt>
                <c:pt idx="208">
                  <c:v>249.652877</c:v>
                </c:pt>
                <c:pt idx="209">
                  <c:v>243.485055</c:v>
                </c:pt>
                <c:pt idx="210">
                  <c:v>237.868986</c:v>
                </c:pt>
                <c:pt idx="211">
                  <c:v>233.249162</c:v>
                </c:pt>
                <c:pt idx="212">
                  <c:v>228.632443</c:v>
                </c:pt>
                <c:pt idx="213">
                  <c:v>224.252729</c:v>
                </c:pt>
                <c:pt idx="214">
                  <c:v>220.251725</c:v>
                </c:pt>
                <c:pt idx="215">
                  <c:v>215.9088</c:v>
                </c:pt>
                <c:pt idx="216">
                  <c:v>211.474751</c:v>
                </c:pt>
                <c:pt idx="217">
                  <c:v>206.959092</c:v>
                </c:pt>
                <c:pt idx="218">
                  <c:v>202.528173</c:v>
                </c:pt>
                <c:pt idx="219">
                  <c:v>197.536613</c:v>
                </c:pt>
                <c:pt idx="220">
                  <c:v>193.008452</c:v>
                </c:pt>
                <c:pt idx="221">
                  <c:v>188.445786</c:v>
                </c:pt>
                <c:pt idx="222">
                  <c:v>184.090558</c:v>
                </c:pt>
                <c:pt idx="223">
                  <c:v>180.433732</c:v>
                </c:pt>
                <c:pt idx="224">
                  <c:v>176.667545</c:v>
                </c:pt>
                <c:pt idx="225">
                  <c:v>172.758486</c:v>
                </c:pt>
                <c:pt idx="226">
                  <c:v>169.062147</c:v>
                </c:pt>
                <c:pt idx="227">
                  <c:v>164.755047</c:v>
                </c:pt>
                <c:pt idx="228">
                  <c:v>160.81591</c:v>
                </c:pt>
                <c:pt idx="229">
                  <c:v>156.699208</c:v>
                </c:pt>
                <c:pt idx="230">
                  <c:v>152.577113</c:v>
                </c:pt>
                <c:pt idx="231">
                  <c:v>148.333748</c:v>
                </c:pt>
                <c:pt idx="232">
                  <c:v>144.402378</c:v>
                </c:pt>
                <c:pt idx="233">
                  <c:v>140.68698</c:v>
                </c:pt>
                <c:pt idx="234">
                  <c:v>136.982153</c:v>
                </c:pt>
                <c:pt idx="235">
                  <c:v>133.904805</c:v>
                </c:pt>
                <c:pt idx="236">
                  <c:v>131.043645</c:v>
                </c:pt>
                <c:pt idx="237">
                  <c:v>127.984409</c:v>
                </c:pt>
                <c:pt idx="238">
                  <c:v>125.524577</c:v>
                </c:pt>
                <c:pt idx="239">
                  <c:v>122.84438</c:v>
                </c:pt>
                <c:pt idx="240">
                  <c:v>120.148512</c:v>
                </c:pt>
                <c:pt idx="241">
                  <c:v>117.78328</c:v>
                </c:pt>
                <c:pt idx="242">
                  <c:v>115.380545</c:v>
                </c:pt>
                <c:pt idx="243">
                  <c:v>113.214894</c:v>
                </c:pt>
                <c:pt idx="244">
                  <c:v>111.142661</c:v>
                </c:pt>
                <c:pt idx="245">
                  <c:v>109.370445</c:v>
                </c:pt>
                <c:pt idx="246">
                  <c:v>108.00115</c:v>
                </c:pt>
                <c:pt idx="247">
                  <c:v>106.553975</c:v>
                </c:pt>
                <c:pt idx="248">
                  <c:v>105.350117</c:v>
                </c:pt>
                <c:pt idx="249">
                  <c:v>104.366206</c:v>
                </c:pt>
                <c:pt idx="250">
                  <c:v>103.072069</c:v>
                </c:pt>
                <c:pt idx="251">
                  <c:v>102.449212</c:v>
                </c:pt>
                <c:pt idx="252">
                  <c:v>101.660824</c:v>
                </c:pt>
                <c:pt idx="253">
                  <c:v>100.928937</c:v>
                </c:pt>
                <c:pt idx="254">
                  <c:v>99.959258</c:v>
                </c:pt>
                <c:pt idx="255">
                  <c:v>98.780881</c:v>
                </c:pt>
                <c:pt idx="256">
                  <c:v>97.898316</c:v>
                </c:pt>
                <c:pt idx="257">
                  <c:v>96.741568</c:v>
                </c:pt>
                <c:pt idx="258">
                  <c:v>95.21086</c:v>
                </c:pt>
                <c:pt idx="259">
                  <c:v>94.162152</c:v>
                </c:pt>
                <c:pt idx="260">
                  <c:v>92.704183</c:v>
                </c:pt>
                <c:pt idx="261">
                  <c:v>91.402262</c:v>
                </c:pt>
                <c:pt idx="262">
                  <c:v>90.124166</c:v>
                </c:pt>
                <c:pt idx="263">
                  <c:v>89.012059</c:v>
                </c:pt>
                <c:pt idx="264">
                  <c:v>87.853811</c:v>
                </c:pt>
                <c:pt idx="265">
                  <c:v>86.596695</c:v>
                </c:pt>
                <c:pt idx="266">
                  <c:v>85.718566</c:v>
                </c:pt>
                <c:pt idx="267">
                  <c:v>84.716631</c:v>
                </c:pt>
                <c:pt idx="268">
                  <c:v>83.802123</c:v>
                </c:pt>
                <c:pt idx="269">
                  <c:v>83.046405</c:v>
                </c:pt>
                <c:pt idx="270">
                  <c:v>82.446624</c:v>
                </c:pt>
                <c:pt idx="271">
                  <c:v>81.385238</c:v>
                </c:pt>
                <c:pt idx="272">
                  <c:v>80.300904</c:v>
                </c:pt>
                <c:pt idx="273">
                  <c:v>79.928703</c:v>
                </c:pt>
                <c:pt idx="274">
                  <c:v>79.701595</c:v>
                </c:pt>
                <c:pt idx="275">
                  <c:v>79.611884</c:v>
                </c:pt>
                <c:pt idx="276">
                  <c:v>79.407304</c:v>
                </c:pt>
                <c:pt idx="277">
                  <c:v>79.468775</c:v>
                </c:pt>
                <c:pt idx="278">
                  <c:v>79.991724</c:v>
                </c:pt>
                <c:pt idx="279">
                  <c:v>80.05084</c:v>
                </c:pt>
                <c:pt idx="280">
                  <c:v>80.412519</c:v>
                </c:pt>
                <c:pt idx="281">
                  <c:v>80.814359</c:v>
                </c:pt>
                <c:pt idx="282">
                  <c:v>80.928743</c:v>
                </c:pt>
                <c:pt idx="283">
                  <c:v>80.772482</c:v>
                </c:pt>
                <c:pt idx="284">
                  <c:v>80.680381</c:v>
                </c:pt>
                <c:pt idx="285">
                  <c:v>80.797174</c:v>
                </c:pt>
                <c:pt idx="286">
                  <c:v>81.051413</c:v>
                </c:pt>
                <c:pt idx="287">
                  <c:v>81.112679</c:v>
                </c:pt>
                <c:pt idx="288">
                  <c:v>81.532933</c:v>
                </c:pt>
                <c:pt idx="289">
                  <c:v>82.027711</c:v>
                </c:pt>
                <c:pt idx="290">
                  <c:v>82.494902</c:v>
                </c:pt>
                <c:pt idx="291">
                  <c:v>82.940427</c:v>
                </c:pt>
                <c:pt idx="292">
                  <c:v>83.598956</c:v>
                </c:pt>
                <c:pt idx="293">
                  <c:v>84.137634</c:v>
                </c:pt>
                <c:pt idx="294">
                  <c:v>84.464576</c:v>
                </c:pt>
                <c:pt idx="295">
                  <c:v>84.550108</c:v>
                </c:pt>
                <c:pt idx="296">
                  <c:v>84.355784</c:v>
                </c:pt>
                <c:pt idx="297">
                  <c:v>84.491507</c:v>
                </c:pt>
                <c:pt idx="298">
                  <c:v>84.758476</c:v>
                </c:pt>
                <c:pt idx="299">
                  <c:v>85.161664</c:v>
                </c:pt>
                <c:pt idx="300">
                  <c:v>85.391649</c:v>
                </c:pt>
                <c:pt idx="301">
                  <c:v>85.75201</c:v>
                </c:pt>
                <c:pt idx="302">
                  <c:v>85.828978</c:v>
                </c:pt>
                <c:pt idx="303">
                  <c:v>86.662567</c:v>
                </c:pt>
                <c:pt idx="304">
                  <c:v>87.240674</c:v>
                </c:pt>
                <c:pt idx="305">
                  <c:v>88.210053</c:v>
                </c:pt>
                <c:pt idx="306">
                  <c:v>89.909485</c:v>
                </c:pt>
                <c:pt idx="307">
                  <c:v>90.958715</c:v>
                </c:pt>
                <c:pt idx="308">
                  <c:v>92.426536</c:v>
                </c:pt>
                <c:pt idx="309">
                  <c:v>94.030296</c:v>
                </c:pt>
                <c:pt idx="310">
                  <c:v>95.073287</c:v>
                </c:pt>
                <c:pt idx="311">
                  <c:v>96.554939</c:v>
                </c:pt>
                <c:pt idx="312">
                  <c:v>97.766817</c:v>
                </c:pt>
                <c:pt idx="313">
                  <c:v>98.87906</c:v>
                </c:pt>
                <c:pt idx="314">
                  <c:v>99.925448</c:v>
                </c:pt>
                <c:pt idx="315">
                  <c:v>100.645143</c:v>
                </c:pt>
                <c:pt idx="316">
                  <c:v>101.45013</c:v>
                </c:pt>
                <c:pt idx="317">
                  <c:v>102.139301</c:v>
                </c:pt>
                <c:pt idx="318">
                  <c:v>102.531089</c:v>
                </c:pt>
                <c:pt idx="319">
                  <c:v>103.384498</c:v>
                </c:pt>
                <c:pt idx="320">
                  <c:v>104.122048</c:v>
                </c:pt>
                <c:pt idx="321">
                  <c:v>105.022969</c:v>
                </c:pt>
                <c:pt idx="322">
                  <c:v>105.989446</c:v>
                </c:pt>
                <c:pt idx="323">
                  <c:v>107.268351</c:v>
                </c:pt>
                <c:pt idx="324">
                  <c:v>108.172133</c:v>
                </c:pt>
                <c:pt idx="325">
                  <c:v>109.966875</c:v>
                </c:pt>
              </c:numCache>
            </c:numRef>
          </c:yVal>
          <c:smooth val="0"/>
        </c:ser>
        <c:axId val="79534624"/>
        <c:axId val="97126187"/>
      </c:scatterChart>
      <c:valAx>
        <c:axId val="79534624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6187"/>
        <c:crossesAt val="0"/>
        <c:crossBetween val="midCat"/>
      </c:valAx>
      <c:valAx>
        <c:axId val="9712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624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11386345789742</c:v>
                </c:pt>
                <c:pt idx="1">
                  <c:v>0.0161775776758167</c:v>
                </c:pt>
                <c:pt idx="2">
                  <c:v>0.0227865445182927</c:v>
                </c:pt>
                <c:pt idx="3">
                  <c:v>0.0288485925541058</c:v>
                </c:pt>
                <c:pt idx="4">
                  <c:v>0.0361301410532303</c:v>
                </c:pt>
                <c:pt idx="5">
                  <c:v>0.0468486485355205</c:v>
                </c:pt>
                <c:pt idx="6">
                  <c:v>0.0564017750715121</c:v>
                </c:pt>
                <c:pt idx="7">
                  <c:v>0.0683922793356243</c:v>
                </c:pt>
                <c:pt idx="8">
                  <c:v>0.0801956463738597</c:v>
                </c:pt>
                <c:pt idx="9">
                  <c:v>0.0934847437708144</c:v>
                </c:pt>
                <c:pt idx="10">
                  <c:v>0.0991450030220914</c:v>
                </c:pt>
                <c:pt idx="11">
                  <c:v>0.105862297540598</c:v>
                </c:pt>
                <c:pt idx="12">
                  <c:v>0.126174008520597</c:v>
                </c:pt>
                <c:pt idx="13">
                  <c:v>0.159942874256584</c:v>
                </c:pt>
                <c:pt idx="14">
                  <c:v>0.188326793914174</c:v>
                </c:pt>
                <c:pt idx="15">
                  <c:v>0.206023498536193</c:v>
                </c:pt>
                <c:pt idx="16">
                  <c:v>0.230976725690405</c:v>
                </c:pt>
                <c:pt idx="17">
                  <c:v>0.266104559775339</c:v>
                </c:pt>
                <c:pt idx="18">
                  <c:v>0.313218633800637</c:v>
                </c:pt>
                <c:pt idx="19">
                  <c:v>0.359914172110063</c:v>
                </c:pt>
                <c:pt idx="20">
                  <c:v>0.400039685687599</c:v>
                </c:pt>
                <c:pt idx="21">
                  <c:v>0.431681638802229</c:v>
                </c:pt>
                <c:pt idx="22">
                  <c:v>0.440657874648752</c:v>
                </c:pt>
                <c:pt idx="23">
                  <c:v>0.470823845218089</c:v>
                </c:pt>
                <c:pt idx="24">
                  <c:v>0.501376363994583</c:v>
                </c:pt>
                <c:pt idx="25">
                  <c:v>0.502444182962318</c:v>
                </c:pt>
                <c:pt idx="26">
                  <c:v>0.497606551637517</c:v>
                </c:pt>
                <c:pt idx="27">
                  <c:v>0.501207288662315</c:v>
                </c:pt>
                <c:pt idx="28">
                  <c:v>0.504328575310004</c:v>
                </c:pt>
                <c:pt idx="29">
                  <c:v>0.502732557015452</c:v>
                </c:pt>
                <c:pt idx="30">
                  <c:v>0.500989092455926</c:v>
                </c:pt>
                <c:pt idx="31">
                  <c:v>0.51219023468969</c:v>
                </c:pt>
                <c:pt idx="32">
                  <c:v>0.542860096252051</c:v>
                </c:pt>
                <c:pt idx="33">
                  <c:v>0.563774130729161</c:v>
                </c:pt>
                <c:pt idx="34">
                  <c:v>0.596325240761784</c:v>
                </c:pt>
                <c:pt idx="35">
                  <c:v>0.644118120649536</c:v>
                </c:pt>
                <c:pt idx="36">
                  <c:v>0.688626318419935</c:v>
                </c:pt>
                <c:pt idx="37">
                  <c:v>0.73307461680685</c:v>
                </c:pt>
                <c:pt idx="38">
                  <c:v>0.779903448284282</c:v>
                </c:pt>
                <c:pt idx="39">
                  <c:v>0.827998368955382</c:v>
                </c:pt>
                <c:pt idx="40">
                  <c:v>0.875135220798338</c:v>
                </c:pt>
                <c:pt idx="41">
                  <c:v>0.922089458421166</c:v>
                </c:pt>
                <c:pt idx="42">
                  <c:v>0.972042261466164</c:v>
                </c:pt>
                <c:pt idx="43">
                  <c:v>1.01472801102326</c:v>
                </c:pt>
                <c:pt idx="44">
                  <c:v>1.0561830597237</c:v>
                </c:pt>
                <c:pt idx="45">
                  <c:v>1.09462047906195</c:v>
                </c:pt>
                <c:pt idx="46">
                  <c:v>1.12454524889748</c:v>
                </c:pt>
                <c:pt idx="47">
                  <c:v>1.1473094269757</c:v>
                </c:pt>
                <c:pt idx="48">
                  <c:v>1.16667230943407</c:v>
                </c:pt>
                <c:pt idx="49">
                  <c:v>1.1766693015755</c:v>
                </c:pt>
                <c:pt idx="50">
                  <c:v>1.18761499822223</c:v>
                </c:pt>
                <c:pt idx="51">
                  <c:v>1.19394384789317</c:v>
                </c:pt>
                <c:pt idx="52">
                  <c:v>1.19297757947572</c:v>
                </c:pt>
                <c:pt idx="53">
                  <c:v>1.19329361046728</c:v>
                </c:pt>
                <c:pt idx="54">
                  <c:v>1.19125321722146</c:v>
                </c:pt>
                <c:pt idx="55">
                  <c:v>1.18856042696789</c:v>
                </c:pt>
                <c:pt idx="56">
                  <c:v>1.19346627399971</c:v>
                </c:pt>
                <c:pt idx="57">
                  <c:v>1.20044616796963</c:v>
                </c:pt>
                <c:pt idx="58">
                  <c:v>1.20399450078281</c:v>
                </c:pt>
                <c:pt idx="59">
                  <c:v>1.21479449651542</c:v>
                </c:pt>
                <c:pt idx="60">
                  <c:v>1.22236966875473</c:v>
                </c:pt>
                <c:pt idx="61">
                  <c:v>1.23747194733568</c:v>
                </c:pt>
                <c:pt idx="62">
                  <c:v>1.26158996396288</c:v>
                </c:pt>
                <c:pt idx="63">
                  <c:v>1.29472063153049</c:v>
                </c:pt>
                <c:pt idx="64">
                  <c:v>1.33512901168923</c:v>
                </c:pt>
                <c:pt idx="65">
                  <c:v>1.3776577216914</c:v>
                </c:pt>
                <c:pt idx="66">
                  <c:v>1.41964121415353</c:v>
                </c:pt>
                <c:pt idx="67">
                  <c:v>1.45659488542905</c:v>
                </c:pt>
                <c:pt idx="68">
                  <c:v>1.48020035087419</c:v>
                </c:pt>
                <c:pt idx="69">
                  <c:v>1.49895209719813</c:v>
                </c:pt>
                <c:pt idx="70">
                  <c:v>1.51515492914175</c:v>
                </c:pt>
                <c:pt idx="71">
                  <c:v>1.52488469436738</c:v>
                </c:pt>
                <c:pt idx="72">
                  <c:v>1.52081508179905</c:v>
                </c:pt>
                <c:pt idx="73">
                  <c:v>1.51761625442851</c:v>
                </c:pt>
                <c:pt idx="74">
                  <c:v>1.50475930127612</c:v>
                </c:pt>
                <c:pt idx="75">
                  <c:v>1.49063985301662</c:v>
                </c:pt>
                <c:pt idx="76">
                  <c:v>1.47526518731152</c:v>
                </c:pt>
                <c:pt idx="77">
                  <c:v>1.46002751334304</c:v>
                </c:pt>
                <c:pt idx="78">
                  <c:v>1.44708544807043</c:v>
                </c:pt>
                <c:pt idx="79">
                  <c:v>1.43488695544269</c:v>
                </c:pt>
                <c:pt idx="80">
                  <c:v>1.42890684558301</c:v>
                </c:pt>
                <c:pt idx="81">
                  <c:v>1.42695312633928</c:v>
                </c:pt>
                <c:pt idx="82">
                  <c:v>1.42783391213589</c:v>
                </c:pt>
                <c:pt idx="83">
                  <c:v>1.42986443001514</c:v>
                </c:pt>
                <c:pt idx="84">
                  <c:v>1.44015447828347</c:v>
                </c:pt>
                <c:pt idx="85">
                  <c:v>1.46034077596984</c:v>
                </c:pt>
                <c:pt idx="86">
                  <c:v>1.48776109882002</c:v>
                </c:pt>
                <c:pt idx="87">
                  <c:v>1.51894075016293</c:v>
                </c:pt>
                <c:pt idx="88">
                  <c:v>1.55078069060063</c:v>
                </c:pt>
                <c:pt idx="89">
                  <c:v>1.58928261694481</c:v>
                </c:pt>
                <c:pt idx="90">
                  <c:v>1.62775540222186</c:v>
                </c:pt>
                <c:pt idx="91">
                  <c:v>1.66112602216305</c:v>
                </c:pt>
                <c:pt idx="92">
                  <c:v>1.69892897212773</c:v>
                </c:pt>
                <c:pt idx="93">
                  <c:v>1.73767930681272</c:v>
                </c:pt>
                <c:pt idx="94">
                  <c:v>1.77958854940153</c:v>
                </c:pt>
                <c:pt idx="95">
                  <c:v>1.82676817392197</c:v>
                </c:pt>
                <c:pt idx="96">
                  <c:v>1.85895186256473</c:v>
                </c:pt>
                <c:pt idx="97">
                  <c:v>1.88902653867199</c:v>
                </c:pt>
                <c:pt idx="98">
                  <c:v>1.91384003611631</c:v>
                </c:pt>
                <c:pt idx="99">
                  <c:v>1.93603505173031</c:v>
                </c:pt>
                <c:pt idx="100">
                  <c:v>1.94465703025059</c:v>
                </c:pt>
                <c:pt idx="101">
                  <c:v>1.94048199399473</c:v>
                </c:pt>
                <c:pt idx="102">
                  <c:v>1.92969595070185</c:v>
                </c:pt>
                <c:pt idx="103">
                  <c:v>1.91477789970961</c:v>
                </c:pt>
                <c:pt idx="104">
                  <c:v>1.89691342513692</c:v>
                </c:pt>
                <c:pt idx="105">
                  <c:v>1.87711544590892</c:v>
                </c:pt>
                <c:pt idx="106">
                  <c:v>1.85553639887131</c:v>
                </c:pt>
                <c:pt idx="107">
                  <c:v>1.83928860707728</c:v>
                </c:pt>
                <c:pt idx="108">
                  <c:v>1.82432208147783</c:v>
                </c:pt>
                <c:pt idx="109">
                  <c:v>1.81435902378128</c:v>
                </c:pt>
                <c:pt idx="110">
                  <c:v>1.80479475688101</c:v>
                </c:pt>
                <c:pt idx="111">
                  <c:v>1.79580094193859</c:v>
                </c:pt>
                <c:pt idx="112">
                  <c:v>1.78442086154273</c:v>
                </c:pt>
                <c:pt idx="113">
                  <c:v>1.78321926379803</c:v>
                </c:pt>
                <c:pt idx="114">
                  <c:v>1.78298065586939</c:v>
                </c:pt>
                <c:pt idx="115">
                  <c:v>1.78400505824244</c:v>
                </c:pt>
                <c:pt idx="116">
                  <c:v>1.78571519110385</c:v>
                </c:pt>
                <c:pt idx="117">
                  <c:v>1.79096090894334</c:v>
                </c:pt>
                <c:pt idx="118">
                  <c:v>1.80216715166437</c:v>
                </c:pt>
                <c:pt idx="119">
                  <c:v>1.81711552084378</c:v>
                </c:pt>
                <c:pt idx="120">
                  <c:v>1.83316167190349</c:v>
                </c:pt>
                <c:pt idx="121">
                  <c:v>1.85114892035385</c:v>
                </c:pt>
                <c:pt idx="122">
                  <c:v>1.873936005573</c:v>
                </c:pt>
                <c:pt idx="123">
                  <c:v>1.89497815952116</c:v>
                </c:pt>
                <c:pt idx="124">
                  <c:v>1.92559099716365</c:v>
                </c:pt>
                <c:pt idx="125">
                  <c:v>1.96040679288622</c:v>
                </c:pt>
                <c:pt idx="126">
                  <c:v>1.99403679144195</c:v>
                </c:pt>
                <c:pt idx="127">
                  <c:v>2.0259381886244</c:v>
                </c:pt>
                <c:pt idx="128">
                  <c:v>2.06214324798963</c:v>
                </c:pt>
                <c:pt idx="129">
                  <c:v>2.09730220248569</c:v>
                </c:pt>
                <c:pt idx="130">
                  <c:v>2.12932363972487</c:v>
                </c:pt>
                <c:pt idx="131">
                  <c:v>2.1546732125366</c:v>
                </c:pt>
                <c:pt idx="132">
                  <c:v>2.17173497667554</c:v>
                </c:pt>
                <c:pt idx="133">
                  <c:v>2.18688938399217</c:v>
                </c:pt>
                <c:pt idx="134">
                  <c:v>2.18818445960148</c:v>
                </c:pt>
                <c:pt idx="135">
                  <c:v>2.19210515369017</c:v>
                </c:pt>
                <c:pt idx="136">
                  <c:v>2.18923375778607</c:v>
                </c:pt>
                <c:pt idx="137">
                  <c:v>2.18330027206399</c:v>
                </c:pt>
                <c:pt idx="138">
                  <c:v>2.17748618704286</c:v>
                </c:pt>
                <c:pt idx="139">
                  <c:v>2.17059141753811</c:v>
                </c:pt>
                <c:pt idx="140">
                  <c:v>2.15672709466281</c:v>
                </c:pt>
                <c:pt idx="141">
                  <c:v>2.14590911441985</c:v>
                </c:pt>
                <c:pt idx="142">
                  <c:v>2.13572412069113</c:v>
                </c:pt>
                <c:pt idx="143">
                  <c:v>2.12575312458673</c:v>
                </c:pt>
                <c:pt idx="144">
                  <c:v>2.113644844466</c:v>
                </c:pt>
                <c:pt idx="145">
                  <c:v>2.10266137292999</c:v>
                </c:pt>
                <c:pt idx="146">
                  <c:v>2.09498340965222</c:v>
                </c:pt>
                <c:pt idx="147">
                  <c:v>2.09020749430464</c:v>
                </c:pt>
                <c:pt idx="148">
                  <c:v>2.08989339878982</c:v>
                </c:pt>
                <c:pt idx="149">
                  <c:v>2.09255701929059</c:v>
                </c:pt>
                <c:pt idx="150">
                  <c:v>2.09846189956299</c:v>
                </c:pt>
                <c:pt idx="151">
                  <c:v>2.10641874017557</c:v>
                </c:pt>
                <c:pt idx="152">
                  <c:v>2.12249627001748</c:v>
                </c:pt>
                <c:pt idx="153">
                  <c:v>2.14292866557456</c:v>
                </c:pt>
                <c:pt idx="154">
                  <c:v>2.17347280950291</c:v>
                </c:pt>
                <c:pt idx="155">
                  <c:v>2.19784070989633</c:v>
                </c:pt>
                <c:pt idx="156">
                  <c:v>2.22295398723066</c:v>
                </c:pt>
                <c:pt idx="157">
                  <c:v>2.26052024767508</c:v>
                </c:pt>
                <c:pt idx="158">
                  <c:v>2.28655826090781</c:v>
                </c:pt>
                <c:pt idx="159">
                  <c:v>2.32460961319364</c:v>
                </c:pt>
                <c:pt idx="160">
                  <c:v>2.34988444879466</c:v>
                </c:pt>
                <c:pt idx="161">
                  <c:v>2.36707953751964</c:v>
                </c:pt>
                <c:pt idx="162">
                  <c:v>2.38350675518944</c:v>
                </c:pt>
                <c:pt idx="163">
                  <c:v>2.39563058580711</c:v>
                </c:pt>
                <c:pt idx="164">
                  <c:v>2.40038385190138</c:v>
                </c:pt>
                <c:pt idx="165">
                  <c:v>2.39153164054633</c:v>
                </c:pt>
                <c:pt idx="166">
                  <c:v>2.39149467181995</c:v>
                </c:pt>
                <c:pt idx="167">
                  <c:v>2.39515725230457</c:v>
                </c:pt>
                <c:pt idx="168">
                  <c:v>2.39261684970707</c:v>
                </c:pt>
                <c:pt idx="169">
                  <c:v>2.38977512228823</c:v>
                </c:pt>
                <c:pt idx="170">
                  <c:v>2.39155745827771</c:v>
                </c:pt>
                <c:pt idx="171">
                  <c:v>2.38949464157414</c:v>
                </c:pt>
                <c:pt idx="172">
                  <c:v>2.39307187198396</c:v>
                </c:pt>
                <c:pt idx="173">
                  <c:v>2.40453986997643</c:v>
                </c:pt>
                <c:pt idx="174">
                  <c:v>2.40843901946169</c:v>
                </c:pt>
                <c:pt idx="175">
                  <c:v>2.3995339754413</c:v>
                </c:pt>
                <c:pt idx="176">
                  <c:v>2.39428820192218</c:v>
                </c:pt>
                <c:pt idx="177">
                  <c:v>2.39075318525058</c:v>
                </c:pt>
                <c:pt idx="178">
                  <c:v>2.38634422555139</c:v>
                </c:pt>
                <c:pt idx="179">
                  <c:v>2.38639122802891</c:v>
                </c:pt>
                <c:pt idx="180">
                  <c:v>2.39858480175369</c:v>
                </c:pt>
                <c:pt idx="181">
                  <c:v>2.42960316755479</c:v>
                </c:pt>
                <c:pt idx="182">
                  <c:v>2.46381122505585</c:v>
                </c:pt>
                <c:pt idx="183">
                  <c:v>2.50563036357597</c:v>
                </c:pt>
                <c:pt idx="184">
                  <c:v>2.55566399367266</c:v>
                </c:pt>
                <c:pt idx="185">
                  <c:v>2.61650423446869</c:v>
                </c:pt>
                <c:pt idx="186">
                  <c:v>2.70100031311017</c:v>
                </c:pt>
                <c:pt idx="187">
                  <c:v>2.74849293762783</c:v>
                </c:pt>
                <c:pt idx="188">
                  <c:v>2.8105817296743</c:v>
                </c:pt>
                <c:pt idx="189">
                  <c:v>2.87630212669041</c:v>
                </c:pt>
                <c:pt idx="190">
                  <c:v>2.94528804096679</c:v>
                </c:pt>
                <c:pt idx="191">
                  <c:v>3.00431458932397</c:v>
                </c:pt>
                <c:pt idx="192">
                  <c:v>3.02409304049571</c:v>
                </c:pt>
                <c:pt idx="193">
                  <c:v>3.07610984322984</c:v>
                </c:pt>
                <c:pt idx="194">
                  <c:v>3.12915359569857</c:v>
                </c:pt>
                <c:pt idx="195">
                  <c:v>3.12322840767751</c:v>
                </c:pt>
                <c:pt idx="196">
                  <c:v>3.12556414909408</c:v>
                </c:pt>
                <c:pt idx="197">
                  <c:v>3.14223521220069</c:v>
                </c:pt>
                <c:pt idx="198">
                  <c:v>3.13580381198927</c:v>
                </c:pt>
                <c:pt idx="199">
                  <c:v>3.18007164836038</c:v>
                </c:pt>
                <c:pt idx="200">
                  <c:v>3.20015480766823</c:v>
                </c:pt>
                <c:pt idx="201">
                  <c:v>3.21562362783113</c:v>
                </c:pt>
                <c:pt idx="202">
                  <c:v>3.23642392183612</c:v>
                </c:pt>
                <c:pt idx="203">
                  <c:v>3.24165201447175</c:v>
                </c:pt>
                <c:pt idx="204">
                  <c:v>3.28222148491483</c:v>
                </c:pt>
                <c:pt idx="205">
                  <c:v>3.30776966971922</c:v>
                </c:pt>
                <c:pt idx="206">
                  <c:v>3.34428445696021</c:v>
                </c:pt>
                <c:pt idx="207">
                  <c:v>3.43389150405047</c:v>
                </c:pt>
                <c:pt idx="208">
                  <c:v>3.4885424480946</c:v>
                </c:pt>
                <c:pt idx="209">
                  <c:v>3.60133138720088</c:v>
                </c:pt>
                <c:pt idx="210">
                  <c:v>3.7211791561904</c:v>
                </c:pt>
                <c:pt idx="211">
                  <c:v>3.7876225475445</c:v>
                </c:pt>
                <c:pt idx="212">
                  <c:v>3.87902014092646</c:v>
                </c:pt>
                <c:pt idx="213">
                  <c:v>4.00946187729687</c:v>
                </c:pt>
                <c:pt idx="214">
                  <c:v>4.13817286917352</c:v>
                </c:pt>
                <c:pt idx="215">
                  <c:v>4.3298294434436</c:v>
                </c:pt>
                <c:pt idx="216">
                  <c:v>4.59436613580773</c:v>
                </c:pt>
                <c:pt idx="217">
                  <c:v>4.7936278589024</c:v>
                </c:pt>
                <c:pt idx="218">
                  <c:v>5.06138521927894</c:v>
                </c:pt>
                <c:pt idx="219">
                  <c:v>5.37791611310173</c:v>
                </c:pt>
                <c:pt idx="220">
                  <c:v>5.70509957654089</c:v>
                </c:pt>
                <c:pt idx="221">
                  <c:v>6.16531783331763</c:v>
                </c:pt>
                <c:pt idx="222">
                  <c:v>6.67934039483444</c:v>
                </c:pt>
                <c:pt idx="223">
                  <c:v>7.01080243642461</c:v>
                </c:pt>
                <c:pt idx="224">
                  <c:v>7.57147286961846</c:v>
                </c:pt>
                <c:pt idx="225">
                  <c:v>7.91810976374208</c:v>
                </c:pt>
                <c:pt idx="226">
                  <c:v>8.38763198831438</c:v>
                </c:pt>
                <c:pt idx="227">
                  <c:v>8.63583719680205</c:v>
                </c:pt>
                <c:pt idx="228">
                  <c:v>9.14238544638793</c:v>
                </c:pt>
                <c:pt idx="229">
                  <c:v>9.54914359115148</c:v>
                </c:pt>
                <c:pt idx="230">
                  <c:v>10.1901815365566</c:v>
                </c:pt>
                <c:pt idx="231">
                  <c:v>10.5034788455578</c:v>
                </c:pt>
                <c:pt idx="232">
                  <c:v>10.6856413906533</c:v>
                </c:pt>
                <c:pt idx="233">
                  <c:v>11.5738658731664</c:v>
                </c:pt>
                <c:pt idx="234">
                  <c:v>12.1471873613778</c:v>
                </c:pt>
                <c:pt idx="235">
                  <c:v>13.6528622570733</c:v>
                </c:pt>
                <c:pt idx="236">
                  <c:v>14.7127356251945</c:v>
                </c:pt>
                <c:pt idx="237">
                  <c:v>15.1676282021651</c:v>
                </c:pt>
                <c:pt idx="238">
                  <c:v>15.8263552478537</c:v>
                </c:pt>
                <c:pt idx="239">
                  <c:v>16.9362759864865</c:v>
                </c:pt>
                <c:pt idx="240">
                  <c:v>19.6294984610442</c:v>
                </c:pt>
                <c:pt idx="241">
                  <c:v>22.2711952298883</c:v>
                </c:pt>
                <c:pt idx="242">
                  <c:v>27.6567769782308</c:v>
                </c:pt>
                <c:pt idx="243">
                  <c:v>40.5689687315488</c:v>
                </c:pt>
                <c:pt idx="244">
                  <c:v>68.2925444339524</c:v>
                </c:pt>
                <c:pt idx="245">
                  <c:v>99.768551462204</c:v>
                </c:pt>
                <c:pt idx="246">
                  <c:v>262.372722345827</c:v>
                </c:pt>
                <c:pt idx="247">
                  <c:v>620.531553851111</c:v>
                </c:pt>
                <c:pt idx="248">
                  <c:v>-326.53650383478</c:v>
                </c:pt>
                <c:pt idx="249">
                  <c:v>-117.329531139006</c:v>
                </c:pt>
                <c:pt idx="250">
                  <c:v>-80.7010915692901</c:v>
                </c:pt>
                <c:pt idx="251">
                  <c:v>-76.7444606561271</c:v>
                </c:pt>
                <c:pt idx="252">
                  <c:v>-56.3146677232101</c:v>
                </c:pt>
                <c:pt idx="253">
                  <c:v>-37.5670116575429</c:v>
                </c:pt>
                <c:pt idx="254">
                  <c:v>-35.2450309369795</c:v>
                </c:pt>
                <c:pt idx="255">
                  <c:v>-35.2714963601272</c:v>
                </c:pt>
                <c:pt idx="256">
                  <c:v>-25.0240533911226</c:v>
                </c:pt>
                <c:pt idx="257">
                  <c:v>-25.8905176847465</c:v>
                </c:pt>
                <c:pt idx="258">
                  <c:v>-28.8796995271919</c:v>
                </c:pt>
                <c:pt idx="259">
                  <c:v>-26.1569138781415</c:v>
                </c:pt>
                <c:pt idx="260">
                  <c:v>-25.4531076074775</c:v>
                </c:pt>
                <c:pt idx="261">
                  <c:v>-26.384089054934</c:v>
                </c:pt>
                <c:pt idx="262">
                  <c:v>-24.0174355437974</c:v>
                </c:pt>
                <c:pt idx="263">
                  <c:v>-23.3200872288569</c:v>
                </c:pt>
                <c:pt idx="264">
                  <c:v>-21.7945406082219</c:v>
                </c:pt>
                <c:pt idx="265">
                  <c:v>-19.3424106512867</c:v>
                </c:pt>
                <c:pt idx="266">
                  <c:v>-16.5754418089628</c:v>
                </c:pt>
                <c:pt idx="267">
                  <c:v>-16.3348008025208</c:v>
                </c:pt>
                <c:pt idx="268">
                  <c:v>-15.0268714139355</c:v>
                </c:pt>
                <c:pt idx="269">
                  <c:v>-14.2487002870032</c:v>
                </c:pt>
                <c:pt idx="270">
                  <c:v>-13.5248115050994</c:v>
                </c:pt>
                <c:pt idx="271">
                  <c:v>-12.6906659051101</c:v>
                </c:pt>
                <c:pt idx="272">
                  <c:v>-11.6349416498069</c:v>
                </c:pt>
                <c:pt idx="273">
                  <c:v>-11.0841531994932</c:v>
                </c:pt>
                <c:pt idx="274">
                  <c:v>-11.4842812510531</c:v>
                </c:pt>
                <c:pt idx="275">
                  <c:v>-10.8651841034899</c:v>
                </c:pt>
                <c:pt idx="276">
                  <c:v>-11.2966722730134</c:v>
                </c:pt>
                <c:pt idx="277">
                  <c:v>-10.8503976200972</c:v>
                </c:pt>
                <c:pt idx="278">
                  <c:v>-11.8265959979261</c:v>
                </c:pt>
                <c:pt idx="279">
                  <c:v>-11.4194568146778</c:v>
                </c:pt>
                <c:pt idx="280">
                  <c:v>-11.2629202187862</c:v>
                </c:pt>
                <c:pt idx="281">
                  <c:v>-10.8821567761864</c:v>
                </c:pt>
                <c:pt idx="282">
                  <c:v>-11.6134649365375</c:v>
                </c:pt>
                <c:pt idx="283">
                  <c:v>-11.5407865035693</c:v>
                </c:pt>
                <c:pt idx="284">
                  <c:v>-11.2006245147798</c:v>
                </c:pt>
                <c:pt idx="285">
                  <c:v>-10.8954392684398</c:v>
                </c:pt>
                <c:pt idx="286">
                  <c:v>-10.8264640497919</c:v>
                </c:pt>
                <c:pt idx="287">
                  <c:v>-10.9817506888305</c:v>
                </c:pt>
                <c:pt idx="288">
                  <c:v>-9.96691972600395</c:v>
                </c:pt>
                <c:pt idx="289">
                  <c:v>-9.76836257168027</c:v>
                </c:pt>
                <c:pt idx="290">
                  <c:v>-9.5409670199348</c:v>
                </c:pt>
                <c:pt idx="291">
                  <c:v>-10.1020903315588</c:v>
                </c:pt>
                <c:pt idx="292">
                  <c:v>-9.85059156117253</c:v>
                </c:pt>
                <c:pt idx="293">
                  <c:v>-9.68729335076281</c:v>
                </c:pt>
                <c:pt idx="294">
                  <c:v>-10.231915101966</c:v>
                </c:pt>
                <c:pt idx="295">
                  <c:v>-10.7342142037317</c:v>
                </c:pt>
                <c:pt idx="296">
                  <c:v>-11.9116653115549</c:v>
                </c:pt>
                <c:pt idx="297">
                  <c:v>-12.642119063724</c:v>
                </c:pt>
                <c:pt idx="298">
                  <c:v>-16.655509490726</c:v>
                </c:pt>
                <c:pt idx="299">
                  <c:v>-21.600541670058</c:v>
                </c:pt>
                <c:pt idx="300">
                  <c:v>-32.0195527341749</c:v>
                </c:pt>
                <c:pt idx="301">
                  <c:v>-57.7784372209008</c:v>
                </c:pt>
                <c:pt idx="302">
                  <c:v>-151.899186484164</c:v>
                </c:pt>
                <c:pt idx="303">
                  <c:v>244.067995537599</c:v>
                </c:pt>
                <c:pt idx="304">
                  <c:v>77.3999226743393</c:v>
                </c:pt>
                <c:pt idx="305">
                  <c:v>42.1088648546998</c:v>
                </c:pt>
                <c:pt idx="306">
                  <c:v>29.7612690700478</c:v>
                </c:pt>
                <c:pt idx="307">
                  <c:v>21.9000864064535</c:v>
                </c:pt>
                <c:pt idx="308">
                  <c:v>18.4136531726441</c:v>
                </c:pt>
                <c:pt idx="309">
                  <c:v>17.0665354003284</c:v>
                </c:pt>
                <c:pt idx="310">
                  <c:v>14.6492161711759</c:v>
                </c:pt>
                <c:pt idx="311">
                  <c:v>13.3902772135356</c:v>
                </c:pt>
                <c:pt idx="312">
                  <c:v>11.721273989123</c:v>
                </c:pt>
                <c:pt idx="313">
                  <c:v>10.1114528688277</c:v>
                </c:pt>
                <c:pt idx="314">
                  <c:v>9.35432202686932</c:v>
                </c:pt>
                <c:pt idx="315">
                  <c:v>8.29561196523492</c:v>
                </c:pt>
                <c:pt idx="316">
                  <c:v>7.9631874945049</c:v>
                </c:pt>
                <c:pt idx="317">
                  <c:v>7.06558816314156</c:v>
                </c:pt>
                <c:pt idx="318">
                  <c:v>6.55828120187938</c:v>
                </c:pt>
                <c:pt idx="319">
                  <c:v>5.75456004402682</c:v>
                </c:pt>
                <c:pt idx="320">
                  <c:v>5.37637297268765</c:v>
                </c:pt>
                <c:pt idx="321">
                  <c:v>5.02672997506136</c:v>
                </c:pt>
                <c:pt idx="322">
                  <c:v>4.72347345785049</c:v>
                </c:pt>
                <c:pt idx="323">
                  <c:v>4.38772587579873</c:v>
                </c:pt>
                <c:pt idx="324">
                  <c:v>4.13345174785768</c:v>
                </c:pt>
                <c:pt idx="325">
                  <c:v>3.85761625525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38441569887694</c:v>
                </c:pt>
                <c:pt idx="1">
                  <c:v>0.0146488383273327</c:v>
                </c:pt>
                <c:pt idx="2">
                  <c:v>0.0201064356560842</c:v>
                </c:pt>
                <c:pt idx="3">
                  <c:v>0.029285157773075</c:v>
                </c:pt>
                <c:pt idx="4">
                  <c:v>0.0402152737402769</c:v>
                </c:pt>
                <c:pt idx="5">
                  <c:v>0.051681001996135</c:v>
                </c:pt>
                <c:pt idx="6">
                  <c:v>0.0574332870367518</c:v>
                </c:pt>
                <c:pt idx="7">
                  <c:v>0.0681390752895432</c:v>
                </c:pt>
                <c:pt idx="8">
                  <c:v>0.08514897889397</c:v>
                </c:pt>
                <c:pt idx="9">
                  <c:v>0.115007385532932</c:v>
                </c:pt>
                <c:pt idx="10">
                  <c:v>0.146188553164735</c:v>
                </c:pt>
                <c:pt idx="11">
                  <c:v>0.171764640089672</c:v>
                </c:pt>
                <c:pt idx="12">
                  <c:v>0.199126905473051</c:v>
                </c:pt>
                <c:pt idx="13">
                  <c:v>0.229628085554719</c:v>
                </c:pt>
                <c:pt idx="14">
                  <c:v>0.261108980246722</c:v>
                </c:pt>
                <c:pt idx="15">
                  <c:v>0.29983252625507</c:v>
                </c:pt>
                <c:pt idx="16">
                  <c:v>0.332756368027714</c:v>
                </c:pt>
                <c:pt idx="17">
                  <c:v>0.351358880953536</c:v>
                </c:pt>
                <c:pt idx="18">
                  <c:v>0.365542444019959</c:v>
                </c:pt>
                <c:pt idx="19">
                  <c:v>0.379450511697568</c:v>
                </c:pt>
                <c:pt idx="20">
                  <c:v>0.401635947078825</c:v>
                </c:pt>
                <c:pt idx="21">
                  <c:v>0.436350772686013</c:v>
                </c:pt>
                <c:pt idx="22">
                  <c:v>0.4673532297006</c:v>
                </c:pt>
                <c:pt idx="23">
                  <c:v>0.471707787602079</c:v>
                </c:pt>
                <c:pt idx="24">
                  <c:v>0.477972446706015</c:v>
                </c:pt>
                <c:pt idx="25">
                  <c:v>0.492310043342021</c:v>
                </c:pt>
                <c:pt idx="26">
                  <c:v>0.510974850937737</c:v>
                </c:pt>
                <c:pt idx="27">
                  <c:v>0.511392473222915</c:v>
                </c:pt>
                <c:pt idx="28">
                  <c:v>0.504022673423197</c:v>
                </c:pt>
                <c:pt idx="29">
                  <c:v>0.503456001617855</c:v>
                </c:pt>
                <c:pt idx="30">
                  <c:v>0.506102124700356</c:v>
                </c:pt>
                <c:pt idx="31">
                  <c:v>0.506100931566537</c:v>
                </c:pt>
                <c:pt idx="32">
                  <c:v>0.505940764798843</c:v>
                </c:pt>
                <c:pt idx="33">
                  <c:v>0.515852626835607</c:v>
                </c:pt>
                <c:pt idx="34">
                  <c:v>0.533086527890438</c:v>
                </c:pt>
                <c:pt idx="35">
                  <c:v>0.563098726719198</c:v>
                </c:pt>
                <c:pt idx="36">
                  <c:v>0.596798508451385</c:v>
                </c:pt>
                <c:pt idx="37">
                  <c:v>0.633875066782533</c:v>
                </c:pt>
                <c:pt idx="38">
                  <c:v>0.681280802739659</c:v>
                </c:pt>
                <c:pt idx="39">
                  <c:v>0.73656503740221</c:v>
                </c:pt>
                <c:pt idx="40">
                  <c:v>0.78559364592804</c:v>
                </c:pt>
                <c:pt idx="41">
                  <c:v>0.831729615845234</c:v>
                </c:pt>
                <c:pt idx="42">
                  <c:v>0.882491096048135</c:v>
                </c:pt>
                <c:pt idx="43">
                  <c:v>0.931407886431241</c:v>
                </c:pt>
                <c:pt idx="44">
                  <c:v>0.971248674779484</c:v>
                </c:pt>
                <c:pt idx="45">
                  <c:v>1.01036527697373</c:v>
                </c:pt>
                <c:pt idx="46">
                  <c:v>1.04795483646669</c:v>
                </c:pt>
                <c:pt idx="47">
                  <c:v>1.08094626891518</c:v>
                </c:pt>
                <c:pt idx="48">
                  <c:v>1.09859465989087</c:v>
                </c:pt>
                <c:pt idx="49">
                  <c:v>1.11424382701488</c:v>
                </c:pt>
                <c:pt idx="50">
                  <c:v>1.12458381948524</c:v>
                </c:pt>
                <c:pt idx="51">
                  <c:v>1.13269947584935</c:v>
                </c:pt>
                <c:pt idx="52">
                  <c:v>1.13079275251892</c:v>
                </c:pt>
                <c:pt idx="53">
                  <c:v>1.126727612528</c:v>
                </c:pt>
                <c:pt idx="54">
                  <c:v>1.11911093900539</c:v>
                </c:pt>
                <c:pt idx="55">
                  <c:v>1.11057999727793</c:v>
                </c:pt>
                <c:pt idx="56">
                  <c:v>1.09734372597967</c:v>
                </c:pt>
                <c:pt idx="57">
                  <c:v>1.08619167619299</c:v>
                </c:pt>
                <c:pt idx="58">
                  <c:v>1.08088114456427</c:v>
                </c:pt>
                <c:pt idx="59">
                  <c:v>1.08124768551003</c:v>
                </c:pt>
                <c:pt idx="60">
                  <c:v>1.0865175720639</c:v>
                </c:pt>
                <c:pt idx="61">
                  <c:v>1.0987893840524</c:v>
                </c:pt>
                <c:pt idx="62">
                  <c:v>1.11963887797676</c:v>
                </c:pt>
                <c:pt idx="63">
                  <c:v>1.14812684850168</c:v>
                </c:pt>
                <c:pt idx="64">
                  <c:v>1.17538397088572</c:v>
                </c:pt>
                <c:pt idx="65">
                  <c:v>1.21232256863721</c:v>
                </c:pt>
                <c:pt idx="66">
                  <c:v>1.25019616073599</c:v>
                </c:pt>
                <c:pt idx="67">
                  <c:v>1.28600004751557</c:v>
                </c:pt>
                <c:pt idx="68">
                  <c:v>1.32035482880697</c:v>
                </c:pt>
                <c:pt idx="69">
                  <c:v>1.35062269647655</c:v>
                </c:pt>
                <c:pt idx="70">
                  <c:v>1.380794315104</c:v>
                </c:pt>
                <c:pt idx="71">
                  <c:v>1.40452158848651</c:v>
                </c:pt>
                <c:pt idx="72">
                  <c:v>1.41873449558566</c:v>
                </c:pt>
                <c:pt idx="73">
                  <c:v>1.42561942707325</c:v>
                </c:pt>
                <c:pt idx="74">
                  <c:v>1.4236733689235</c:v>
                </c:pt>
                <c:pt idx="75">
                  <c:v>1.4156731703942</c:v>
                </c:pt>
                <c:pt idx="76">
                  <c:v>1.40389284150445</c:v>
                </c:pt>
                <c:pt idx="77">
                  <c:v>1.3828797349183</c:v>
                </c:pt>
                <c:pt idx="78">
                  <c:v>1.36277297143945</c:v>
                </c:pt>
                <c:pt idx="79">
                  <c:v>1.3438736097036</c:v>
                </c:pt>
                <c:pt idx="80">
                  <c:v>1.3252239017648</c:v>
                </c:pt>
                <c:pt idx="81">
                  <c:v>1.31107954141029</c:v>
                </c:pt>
                <c:pt idx="82">
                  <c:v>1.29866172033041</c:v>
                </c:pt>
                <c:pt idx="83">
                  <c:v>1.29354078849404</c:v>
                </c:pt>
                <c:pt idx="84">
                  <c:v>1.28998268463714</c:v>
                </c:pt>
                <c:pt idx="85">
                  <c:v>1.29380183446956</c:v>
                </c:pt>
                <c:pt idx="86">
                  <c:v>1.30100896022554</c:v>
                </c:pt>
                <c:pt idx="87">
                  <c:v>1.31670705331293</c:v>
                </c:pt>
                <c:pt idx="88">
                  <c:v>1.33555348995197</c:v>
                </c:pt>
                <c:pt idx="89">
                  <c:v>1.36642194025802</c:v>
                </c:pt>
                <c:pt idx="90">
                  <c:v>1.40116883165123</c:v>
                </c:pt>
                <c:pt idx="91">
                  <c:v>1.43454268304949</c:v>
                </c:pt>
                <c:pt idx="92">
                  <c:v>1.46939025128474</c:v>
                </c:pt>
                <c:pt idx="93">
                  <c:v>1.50030247542071</c:v>
                </c:pt>
                <c:pt idx="94">
                  <c:v>1.53508550044797</c:v>
                </c:pt>
                <c:pt idx="95">
                  <c:v>1.56981623722728</c:v>
                </c:pt>
                <c:pt idx="96">
                  <c:v>1.60960086836214</c:v>
                </c:pt>
                <c:pt idx="97">
                  <c:v>1.64869289176773</c:v>
                </c:pt>
                <c:pt idx="98">
                  <c:v>1.68280209501599</c:v>
                </c:pt>
                <c:pt idx="99">
                  <c:v>1.71276870760478</c:v>
                </c:pt>
                <c:pt idx="100">
                  <c:v>1.73757343309752</c:v>
                </c:pt>
                <c:pt idx="101">
                  <c:v>1.75690928937289</c:v>
                </c:pt>
                <c:pt idx="102">
                  <c:v>1.76384665467629</c:v>
                </c:pt>
                <c:pt idx="103">
                  <c:v>1.76513491366107</c:v>
                </c:pt>
                <c:pt idx="104">
                  <c:v>1.75484234171209</c:v>
                </c:pt>
                <c:pt idx="105">
                  <c:v>1.73550010044816</c:v>
                </c:pt>
                <c:pt idx="106">
                  <c:v>1.71612424887081</c:v>
                </c:pt>
                <c:pt idx="107">
                  <c:v>1.69496325617394</c:v>
                </c:pt>
                <c:pt idx="108">
                  <c:v>1.67276775112895</c:v>
                </c:pt>
                <c:pt idx="109">
                  <c:v>1.65474791522879</c:v>
                </c:pt>
                <c:pt idx="110">
                  <c:v>1.63018207156523</c:v>
                </c:pt>
                <c:pt idx="111">
                  <c:v>1.6124776474334</c:v>
                </c:pt>
                <c:pt idx="112">
                  <c:v>1.59482676103328</c:v>
                </c:pt>
                <c:pt idx="113">
                  <c:v>1.58011810526045</c:v>
                </c:pt>
                <c:pt idx="114">
                  <c:v>1.56814201028777</c:v>
                </c:pt>
                <c:pt idx="115">
                  <c:v>1.56119501709442</c:v>
                </c:pt>
                <c:pt idx="116">
                  <c:v>1.5600202038722</c:v>
                </c:pt>
                <c:pt idx="117">
                  <c:v>1.56133553246047</c:v>
                </c:pt>
                <c:pt idx="118">
                  <c:v>1.56567541117191</c:v>
                </c:pt>
                <c:pt idx="119">
                  <c:v>1.57487554534167</c:v>
                </c:pt>
                <c:pt idx="120">
                  <c:v>1.58229354894313</c:v>
                </c:pt>
                <c:pt idx="121">
                  <c:v>1.5916822701147</c:v>
                </c:pt>
                <c:pt idx="122">
                  <c:v>1.60812192762472</c:v>
                </c:pt>
                <c:pt idx="123">
                  <c:v>1.62105911866735</c:v>
                </c:pt>
                <c:pt idx="124">
                  <c:v>1.63483087888787</c:v>
                </c:pt>
                <c:pt idx="125">
                  <c:v>1.65267547117079</c:v>
                </c:pt>
                <c:pt idx="126">
                  <c:v>1.67276415740464</c:v>
                </c:pt>
                <c:pt idx="127">
                  <c:v>1.69356329700822</c:v>
                </c:pt>
                <c:pt idx="128">
                  <c:v>1.71716319462697</c:v>
                </c:pt>
                <c:pt idx="129">
                  <c:v>1.73750389386256</c:v>
                </c:pt>
                <c:pt idx="130">
                  <c:v>1.75996843580881</c:v>
                </c:pt>
                <c:pt idx="131">
                  <c:v>1.78610572537629</c:v>
                </c:pt>
                <c:pt idx="132">
                  <c:v>1.81110784908794</c:v>
                </c:pt>
                <c:pt idx="133">
                  <c:v>1.82961104719973</c:v>
                </c:pt>
                <c:pt idx="134">
                  <c:v>1.84405677404359</c:v>
                </c:pt>
                <c:pt idx="135">
                  <c:v>1.85413074525321</c:v>
                </c:pt>
                <c:pt idx="136">
                  <c:v>1.85881198224219</c:v>
                </c:pt>
                <c:pt idx="137">
                  <c:v>1.85721710341579</c:v>
                </c:pt>
                <c:pt idx="138">
                  <c:v>1.85121508716763</c:v>
                </c:pt>
                <c:pt idx="139">
                  <c:v>1.8398420430198</c:v>
                </c:pt>
                <c:pt idx="140">
                  <c:v>1.82453275210165</c:v>
                </c:pt>
                <c:pt idx="141">
                  <c:v>1.81067644853413</c:v>
                </c:pt>
                <c:pt idx="142">
                  <c:v>1.79580609979679</c:v>
                </c:pt>
                <c:pt idx="143">
                  <c:v>1.77775504496045</c:v>
                </c:pt>
                <c:pt idx="144">
                  <c:v>1.7626786235648</c:v>
                </c:pt>
                <c:pt idx="145">
                  <c:v>1.75238419831063</c:v>
                </c:pt>
                <c:pt idx="146">
                  <c:v>1.74309859964348</c:v>
                </c:pt>
                <c:pt idx="147">
                  <c:v>1.74011629839005</c:v>
                </c:pt>
                <c:pt idx="148">
                  <c:v>1.73719057633141</c:v>
                </c:pt>
                <c:pt idx="149">
                  <c:v>1.73711706721124</c:v>
                </c:pt>
                <c:pt idx="150">
                  <c:v>1.74113829996432</c:v>
                </c:pt>
                <c:pt idx="151">
                  <c:v>1.75119373641518</c:v>
                </c:pt>
                <c:pt idx="152">
                  <c:v>1.76019056131756</c:v>
                </c:pt>
                <c:pt idx="153">
                  <c:v>1.770796158328</c:v>
                </c:pt>
                <c:pt idx="154">
                  <c:v>1.78619592077862</c:v>
                </c:pt>
                <c:pt idx="155">
                  <c:v>1.80434021668738</c:v>
                </c:pt>
                <c:pt idx="156">
                  <c:v>1.82722043377906</c:v>
                </c:pt>
                <c:pt idx="157">
                  <c:v>1.84960813500813</c:v>
                </c:pt>
                <c:pt idx="158">
                  <c:v>1.87824416868771</c:v>
                </c:pt>
                <c:pt idx="159">
                  <c:v>1.90522540367979</c:v>
                </c:pt>
                <c:pt idx="160">
                  <c:v>1.9358010729801</c:v>
                </c:pt>
                <c:pt idx="161">
                  <c:v>1.96943489575892</c:v>
                </c:pt>
                <c:pt idx="162">
                  <c:v>2.00499984967532</c:v>
                </c:pt>
                <c:pt idx="163">
                  <c:v>2.04025782477406</c:v>
                </c:pt>
                <c:pt idx="164">
                  <c:v>2.07078763979102</c:v>
                </c:pt>
                <c:pt idx="165">
                  <c:v>2.08832051533076</c:v>
                </c:pt>
                <c:pt idx="166">
                  <c:v>2.09699527183888</c:v>
                </c:pt>
                <c:pt idx="167">
                  <c:v>2.0981632063186</c:v>
                </c:pt>
                <c:pt idx="168">
                  <c:v>2.09476134394221</c:v>
                </c:pt>
                <c:pt idx="169">
                  <c:v>2.07967588377463</c:v>
                </c:pt>
                <c:pt idx="170">
                  <c:v>2.05752085586152</c:v>
                </c:pt>
                <c:pt idx="171">
                  <c:v>2.04185453422005</c:v>
                </c:pt>
                <c:pt idx="172">
                  <c:v>2.0207012427758</c:v>
                </c:pt>
                <c:pt idx="173">
                  <c:v>1.99718901558881</c:v>
                </c:pt>
                <c:pt idx="174">
                  <c:v>1.98727992571053</c:v>
                </c:pt>
                <c:pt idx="175">
                  <c:v>1.97816077677673</c:v>
                </c:pt>
                <c:pt idx="176">
                  <c:v>1.97512406881384</c:v>
                </c:pt>
                <c:pt idx="177">
                  <c:v>1.97375977978416</c:v>
                </c:pt>
                <c:pt idx="178">
                  <c:v>1.97809803066095</c:v>
                </c:pt>
                <c:pt idx="179">
                  <c:v>1.98439377343166</c:v>
                </c:pt>
                <c:pt idx="180">
                  <c:v>2.00032971440679</c:v>
                </c:pt>
                <c:pt idx="181">
                  <c:v>2.01273253333473</c:v>
                </c:pt>
                <c:pt idx="182">
                  <c:v>2.03112529177286</c:v>
                </c:pt>
                <c:pt idx="183">
                  <c:v>2.041753081305</c:v>
                </c:pt>
                <c:pt idx="184">
                  <c:v>2.06169788516859</c:v>
                </c:pt>
                <c:pt idx="185">
                  <c:v>2.07286377066319</c:v>
                </c:pt>
                <c:pt idx="186">
                  <c:v>2.10053484308148</c:v>
                </c:pt>
                <c:pt idx="187">
                  <c:v>2.1238504318224</c:v>
                </c:pt>
                <c:pt idx="188">
                  <c:v>2.14388299939576</c:v>
                </c:pt>
                <c:pt idx="189">
                  <c:v>2.1913243060132</c:v>
                </c:pt>
                <c:pt idx="190">
                  <c:v>2.24269446624672</c:v>
                </c:pt>
                <c:pt idx="191">
                  <c:v>2.29435214439465</c:v>
                </c:pt>
                <c:pt idx="192">
                  <c:v>2.34281784227324</c:v>
                </c:pt>
                <c:pt idx="193">
                  <c:v>2.40330864375947</c:v>
                </c:pt>
                <c:pt idx="194">
                  <c:v>2.46258363622338</c:v>
                </c:pt>
                <c:pt idx="195">
                  <c:v>2.52355561145322</c:v>
                </c:pt>
                <c:pt idx="196">
                  <c:v>2.55668308228093</c:v>
                </c:pt>
                <c:pt idx="197">
                  <c:v>2.59157413409274</c:v>
                </c:pt>
                <c:pt idx="198">
                  <c:v>2.61210636579756</c:v>
                </c:pt>
                <c:pt idx="199">
                  <c:v>2.63212011030155</c:v>
                </c:pt>
                <c:pt idx="200">
                  <c:v>2.61497650211413</c:v>
                </c:pt>
                <c:pt idx="201">
                  <c:v>2.59192061709785</c:v>
                </c:pt>
                <c:pt idx="202">
                  <c:v>2.56583825848476</c:v>
                </c:pt>
                <c:pt idx="203">
                  <c:v>2.52799974226086</c:v>
                </c:pt>
                <c:pt idx="204">
                  <c:v>2.50144841808853</c:v>
                </c:pt>
                <c:pt idx="205">
                  <c:v>2.4843073641617</c:v>
                </c:pt>
                <c:pt idx="206">
                  <c:v>2.46518432088948</c:v>
                </c:pt>
                <c:pt idx="207">
                  <c:v>2.45896521120322</c:v>
                </c:pt>
                <c:pt idx="208">
                  <c:v>2.46051330491581</c:v>
                </c:pt>
                <c:pt idx="209">
                  <c:v>2.46850014038782</c:v>
                </c:pt>
                <c:pt idx="210">
                  <c:v>2.47450305157115</c:v>
                </c:pt>
                <c:pt idx="211">
                  <c:v>2.49034079884435</c:v>
                </c:pt>
                <c:pt idx="212">
                  <c:v>2.50823694354095</c:v>
                </c:pt>
                <c:pt idx="213">
                  <c:v>2.53563953309139</c:v>
                </c:pt>
                <c:pt idx="214">
                  <c:v>2.55916446827205</c:v>
                </c:pt>
                <c:pt idx="215">
                  <c:v>2.57167575781446</c:v>
                </c:pt>
                <c:pt idx="216">
                  <c:v>2.58598145300611</c:v>
                </c:pt>
                <c:pt idx="217">
                  <c:v>2.59797668101318</c:v>
                </c:pt>
                <c:pt idx="218">
                  <c:v>2.60091312813319</c:v>
                </c:pt>
                <c:pt idx="219">
                  <c:v>2.62051734725136</c:v>
                </c:pt>
                <c:pt idx="220">
                  <c:v>2.67319669576699</c:v>
                </c:pt>
                <c:pt idx="221">
                  <c:v>2.69779899943624</c:v>
                </c:pt>
                <c:pt idx="222">
                  <c:v>2.72145192221431</c:v>
                </c:pt>
                <c:pt idx="223">
                  <c:v>2.78334772802883</c:v>
                </c:pt>
                <c:pt idx="224">
                  <c:v>2.82868870096362</c:v>
                </c:pt>
                <c:pt idx="225">
                  <c:v>2.90843521308601</c:v>
                </c:pt>
                <c:pt idx="226">
                  <c:v>2.99065025252187</c:v>
                </c:pt>
                <c:pt idx="227">
                  <c:v>3.07658231611271</c:v>
                </c:pt>
                <c:pt idx="228">
                  <c:v>3.15104133535772</c:v>
                </c:pt>
                <c:pt idx="229">
                  <c:v>3.21303773003339</c:v>
                </c:pt>
                <c:pt idx="230">
                  <c:v>3.30178261337307</c:v>
                </c:pt>
                <c:pt idx="231">
                  <c:v>3.37606294922054</c:v>
                </c:pt>
                <c:pt idx="232">
                  <c:v>3.38198002389774</c:v>
                </c:pt>
                <c:pt idx="233">
                  <c:v>3.45395487334292</c:v>
                </c:pt>
                <c:pt idx="234">
                  <c:v>3.48213079170347</c:v>
                </c:pt>
                <c:pt idx="235">
                  <c:v>3.53660952369251</c:v>
                </c:pt>
                <c:pt idx="236">
                  <c:v>3.48647355482382</c:v>
                </c:pt>
                <c:pt idx="237">
                  <c:v>3.46457141856245</c:v>
                </c:pt>
                <c:pt idx="238">
                  <c:v>3.42938611608881</c:v>
                </c:pt>
                <c:pt idx="239">
                  <c:v>3.42428815851806</c:v>
                </c:pt>
                <c:pt idx="240">
                  <c:v>3.46771377814201</c:v>
                </c:pt>
                <c:pt idx="241">
                  <c:v>3.56382381513621</c:v>
                </c:pt>
                <c:pt idx="242">
                  <c:v>3.64145595210397</c:v>
                </c:pt>
                <c:pt idx="243">
                  <c:v>3.72904013564362</c:v>
                </c:pt>
                <c:pt idx="244">
                  <c:v>3.80965933697121</c:v>
                </c:pt>
                <c:pt idx="245">
                  <c:v>3.91789935593991</c:v>
                </c:pt>
                <c:pt idx="246">
                  <c:v>4.02586003114655</c:v>
                </c:pt>
                <c:pt idx="247">
                  <c:v>4.13364657503845</c:v>
                </c:pt>
                <c:pt idx="248">
                  <c:v>4.23689643050407</c:v>
                </c:pt>
                <c:pt idx="249">
                  <c:v>4.31661240050388</c:v>
                </c:pt>
                <c:pt idx="250">
                  <c:v>4.37604057797213</c:v>
                </c:pt>
                <c:pt idx="251">
                  <c:v>4.29073321143308</c:v>
                </c:pt>
                <c:pt idx="252">
                  <c:v>4.30322939372407</c:v>
                </c:pt>
                <c:pt idx="253">
                  <c:v>4.21305991982716</c:v>
                </c:pt>
                <c:pt idx="254">
                  <c:v>4.27010957502934</c:v>
                </c:pt>
                <c:pt idx="255">
                  <c:v>4.25856941506927</c:v>
                </c:pt>
                <c:pt idx="256">
                  <c:v>4.1624588071441</c:v>
                </c:pt>
                <c:pt idx="257">
                  <c:v>4.18483907108578</c:v>
                </c:pt>
                <c:pt idx="258">
                  <c:v>4.25459934174255</c:v>
                </c:pt>
                <c:pt idx="259">
                  <c:v>4.24621659965325</c:v>
                </c:pt>
                <c:pt idx="260">
                  <c:v>4.42151586495432</c:v>
                </c:pt>
                <c:pt idx="261">
                  <c:v>4.50205071746086</c:v>
                </c:pt>
                <c:pt idx="262">
                  <c:v>4.62526129879983</c:v>
                </c:pt>
                <c:pt idx="263">
                  <c:v>4.69206856905422</c:v>
                </c:pt>
                <c:pt idx="264">
                  <c:v>4.87281745746518</c:v>
                </c:pt>
                <c:pt idx="265">
                  <c:v>4.9699441906021</c:v>
                </c:pt>
                <c:pt idx="266">
                  <c:v>5.05593327133911</c:v>
                </c:pt>
                <c:pt idx="267">
                  <c:v>5.17446068249683</c:v>
                </c:pt>
                <c:pt idx="268">
                  <c:v>5.14547164424666</c:v>
                </c:pt>
                <c:pt idx="269">
                  <c:v>5.20782355943664</c:v>
                </c:pt>
                <c:pt idx="270">
                  <c:v>5.16021939901307</c:v>
                </c:pt>
                <c:pt idx="271">
                  <c:v>5.21171741249959</c:v>
                </c:pt>
                <c:pt idx="272">
                  <c:v>5.17031014017783</c:v>
                </c:pt>
                <c:pt idx="273">
                  <c:v>5.33822008406672</c:v>
                </c:pt>
                <c:pt idx="274">
                  <c:v>5.39476894440867</c:v>
                </c:pt>
                <c:pt idx="275">
                  <c:v>5.45248338422658</c:v>
                </c:pt>
                <c:pt idx="276">
                  <c:v>5.62572189451297</c:v>
                </c:pt>
                <c:pt idx="277">
                  <c:v>5.66059729716742</c:v>
                </c:pt>
                <c:pt idx="278">
                  <c:v>5.75283575135014</c:v>
                </c:pt>
                <c:pt idx="279">
                  <c:v>5.86264043266794</c:v>
                </c:pt>
                <c:pt idx="280">
                  <c:v>5.81657453575272</c:v>
                </c:pt>
                <c:pt idx="281">
                  <c:v>5.74771438423441</c:v>
                </c:pt>
                <c:pt idx="282">
                  <c:v>5.59815840351612</c:v>
                </c:pt>
                <c:pt idx="283">
                  <c:v>5.68768262153147</c:v>
                </c:pt>
                <c:pt idx="284">
                  <c:v>5.74885278683341</c:v>
                </c:pt>
                <c:pt idx="285">
                  <c:v>5.61988633943093</c:v>
                </c:pt>
                <c:pt idx="286">
                  <c:v>5.30900669211908</c:v>
                </c:pt>
                <c:pt idx="287">
                  <c:v>5.29553096652335</c:v>
                </c:pt>
                <c:pt idx="288">
                  <c:v>5.17483336339753</c:v>
                </c:pt>
                <c:pt idx="289">
                  <c:v>5.03306124551275</c:v>
                </c:pt>
                <c:pt idx="290">
                  <c:v>5.05784664105975</c:v>
                </c:pt>
                <c:pt idx="291">
                  <c:v>5.01352883314311</c:v>
                </c:pt>
                <c:pt idx="292">
                  <c:v>4.9446764610528</c:v>
                </c:pt>
                <c:pt idx="293">
                  <c:v>4.87067106382638</c:v>
                </c:pt>
                <c:pt idx="294">
                  <c:v>4.81185845422989</c:v>
                </c:pt>
                <c:pt idx="295">
                  <c:v>4.80563376769834</c:v>
                </c:pt>
                <c:pt idx="296">
                  <c:v>4.52551200567395</c:v>
                </c:pt>
                <c:pt idx="297">
                  <c:v>4.51005739237332</c:v>
                </c:pt>
                <c:pt idx="298">
                  <c:v>4.33338987439872</c:v>
                </c:pt>
                <c:pt idx="299">
                  <c:v>4.38918727230349</c:v>
                </c:pt>
                <c:pt idx="300">
                  <c:v>4.3874297104655</c:v>
                </c:pt>
                <c:pt idx="301">
                  <c:v>4.29588186195609</c:v>
                </c:pt>
                <c:pt idx="302">
                  <c:v>4.35689566921479</c:v>
                </c:pt>
                <c:pt idx="303">
                  <c:v>4.18373804441011</c:v>
                </c:pt>
                <c:pt idx="304">
                  <c:v>3.98514542150211</c:v>
                </c:pt>
                <c:pt idx="305">
                  <c:v>3.86954767659195</c:v>
                </c:pt>
                <c:pt idx="306">
                  <c:v>3.79132314177466</c:v>
                </c:pt>
                <c:pt idx="307">
                  <c:v>3.6173105103558</c:v>
                </c:pt>
                <c:pt idx="308">
                  <c:v>3.49402437596761</c:v>
                </c:pt>
                <c:pt idx="309">
                  <c:v>3.35227634064147</c:v>
                </c:pt>
                <c:pt idx="310">
                  <c:v>3.21110498159375</c:v>
                </c:pt>
                <c:pt idx="311">
                  <c:v>3.11646541941452</c:v>
                </c:pt>
                <c:pt idx="312">
                  <c:v>3.06356338128636</c:v>
                </c:pt>
                <c:pt idx="313">
                  <c:v>3.04631927640066</c:v>
                </c:pt>
                <c:pt idx="314">
                  <c:v>2.99541309893678</c:v>
                </c:pt>
                <c:pt idx="315">
                  <c:v>2.93141928748883</c:v>
                </c:pt>
                <c:pt idx="316">
                  <c:v>2.87228460966398</c:v>
                </c:pt>
                <c:pt idx="317">
                  <c:v>2.78699978523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71007119048268</c:v>
                </c:pt>
                <c:pt idx="1">
                  <c:v>0.056509761309548</c:v>
                </c:pt>
                <c:pt idx="2">
                  <c:v>0.0675394926556917</c:v>
                </c:pt>
                <c:pt idx="3">
                  <c:v>0.0838554220138332</c:v>
                </c:pt>
                <c:pt idx="4">
                  <c:v>0.102544666370324</c:v>
                </c:pt>
                <c:pt idx="5">
                  <c:v>0.134280274762065</c:v>
                </c:pt>
                <c:pt idx="6">
                  <c:v>0.175604681566242</c:v>
                </c:pt>
                <c:pt idx="7">
                  <c:v>0.213433482598701</c:v>
                </c:pt>
                <c:pt idx="8">
                  <c:v>0.241792209849877</c:v>
                </c:pt>
                <c:pt idx="9">
                  <c:v>0.271944968700809</c:v>
                </c:pt>
                <c:pt idx="10">
                  <c:v>0.317038388993342</c:v>
                </c:pt>
                <c:pt idx="11">
                  <c:v>0.363307990269724</c:v>
                </c:pt>
                <c:pt idx="12">
                  <c:v>0.395078334309049</c:v>
                </c:pt>
                <c:pt idx="13">
                  <c:v>0.41831509760892</c:v>
                </c:pt>
                <c:pt idx="14">
                  <c:v>0.441159718972277</c:v>
                </c:pt>
                <c:pt idx="15">
                  <c:v>0.463390294236469</c:v>
                </c:pt>
                <c:pt idx="16">
                  <c:v>0.494803048338177</c:v>
                </c:pt>
                <c:pt idx="17">
                  <c:v>0.534573138300413</c:v>
                </c:pt>
                <c:pt idx="18">
                  <c:v>0.542790517679313</c:v>
                </c:pt>
                <c:pt idx="19">
                  <c:v>0.547840080991268</c:v>
                </c:pt>
                <c:pt idx="20">
                  <c:v>0.557381862154568</c:v>
                </c:pt>
                <c:pt idx="21">
                  <c:v>0.570082706490241</c:v>
                </c:pt>
                <c:pt idx="22">
                  <c:v>0.573226984341714</c:v>
                </c:pt>
                <c:pt idx="23">
                  <c:v>0.573628487847761</c:v>
                </c:pt>
                <c:pt idx="24">
                  <c:v>0.579147527988009</c:v>
                </c:pt>
                <c:pt idx="25">
                  <c:v>0.578568325021359</c:v>
                </c:pt>
                <c:pt idx="26">
                  <c:v>0.583273966972035</c:v>
                </c:pt>
                <c:pt idx="27">
                  <c:v>0.58813118237</c:v>
                </c:pt>
                <c:pt idx="28">
                  <c:v>0.602906232151072</c:v>
                </c:pt>
                <c:pt idx="29">
                  <c:v>0.630964579237531</c:v>
                </c:pt>
                <c:pt idx="30">
                  <c:v>0.670785123949027</c:v>
                </c:pt>
                <c:pt idx="31">
                  <c:v>0.717421113038273</c:v>
                </c:pt>
                <c:pt idx="32">
                  <c:v>0.764724214048302</c:v>
                </c:pt>
                <c:pt idx="33">
                  <c:v>0.825338079594841</c:v>
                </c:pt>
                <c:pt idx="34">
                  <c:v>0.884730746477032</c:v>
                </c:pt>
                <c:pt idx="35">
                  <c:v>0.943358595443254</c:v>
                </c:pt>
                <c:pt idx="36">
                  <c:v>1.00370115954363</c:v>
                </c:pt>
                <c:pt idx="37">
                  <c:v>1.06960255099065</c:v>
                </c:pt>
                <c:pt idx="38">
                  <c:v>1.13014364761895</c:v>
                </c:pt>
                <c:pt idx="39">
                  <c:v>1.18062513417557</c:v>
                </c:pt>
                <c:pt idx="40">
                  <c:v>1.23068579551407</c:v>
                </c:pt>
                <c:pt idx="41">
                  <c:v>1.26397890165292</c:v>
                </c:pt>
                <c:pt idx="42">
                  <c:v>1.28820910707492</c:v>
                </c:pt>
                <c:pt idx="43">
                  <c:v>1.30140908431998</c:v>
                </c:pt>
                <c:pt idx="44">
                  <c:v>1.30765737927738</c:v>
                </c:pt>
                <c:pt idx="45">
                  <c:v>1.30866862757278</c:v>
                </c:pt>
                <c:pt idx="46">
                  <c:v>1.30805344088495</c:v>
                </c:pt>
                <c:pt idx="47">
                  <c:v>1.30638968731571</c:v>
                </c:pt>
                <c:pt idx="48">
                  <c:v>1.30244693124243</c:v>
                </c:pt>
                <c:pt idx="49">
                  <c:v>1.2939645023958</c:v>
                </c:pt>
                <c:pt idx="50">
                  <c:v>1.2833138088098</c:v>
                </c:pt>
                <c:pt idx="51">
                  <c:v>1.27009990333467</c:v>
                </c:pt>
                <c:pt idx="52">
                  <c:v>1.25730793820192</c:v>
                </c:pt>
                <c:pt idx="53">
                  <c:v>1.24858467061946</c:v>
                </c:pt>
                <c:pt idx="54">
                  <c:v>1.24667162554902</c:v>
                </c:pt>
                <c:pt idx="55">
                  <c:v>1.25048061860788</c:v>
                </c:pt>
                <c:pt idx="56">
                  <c:v>1.26343801944744</c:v>
                </c:pt>
                <c:pt idx="57">
                  <c:v>1.29183570681148</c:v>
                </c:pt>
                <c:pt idx="58">
                  <c:v>1.32387208656671</c:v>
                </c:pt>
                <c:pt idx="59">
                  <c:v>1.36552100858345</c:v>
                </c:pt>
                <c:pt idx="60">
                  <c:v>1.41177239195812</c:v>
                </c:pt>
                <c:pt idx="61">
                  <c:v>1.46030464424536</c:v>
                </c:pt>
                <c:pt idx="62">
                  <c:v>1.50700556082261</c:v>
                </c:pt>
                <c:pt idx="63">
                  <c:v>1.53697829377904</c:v>
                </c:pt>
                <c:pt idx="64">
                  <c:v>1.56570128259045</c:v>
                </c:pt>
                <c:pt idx="65">
                  <c:v>1.60184188840605</c:v>
                </c:pt>
                <c:pt idx="66">
                  <c:v>1.62294174007355</c:v>
                </c:pt>
                <c:pt idx="67">
                  <c:v>1.63527820511938</c:v>
                </c:pt>
                <c:pt idx="68">
                  <c:v>1.63260060875405</c:v>
                </c:pt>
                <c:pt idx="69">
                  <c:v>1.6199802350382</c:v>
                </c:pt>
                <c:pt idx="70">
                  <c:v>1.59316316065719</c:v>
                </c:pt>
                <c:pt idx="71">
                  <c:v>1.56949859804849</c:v>
                </c:pt>
                <c:pt idx="72">
                  <c:v>1.54250033845336</c:v>
                </c:pt>
                <c:pt idx="73">
                  <c:v>1.5183551713802</c:v>
                </c:pt>
                <c:pt idx="74">
                  <c:v>1.4981147710253</c:v>
                </c:pt>
                <c:pt idx="75">
                  <c:v>1.48034855713856</c:v>
                </c:pt>
                <c:pt idx="76">
                  <c:v>1.4672762761641</c:v>
                </c:pt>
                <c:pt idx="77">
                  <c:v>1.4589060358548</c:v>
                </c:pt>
                <c:pt idx="78">
                  <c:v>1.45696707514334</c:v>
                </c:pt>
                <c:pt idx="79">
                  <c:v>1.45558717865972</c:v>
                </c:pt>
                <c:pt idx="80">
                  <c:v>1.45857451191639</c:v>
                </c:pt>
                <c:pt idx="81">
                  <c:v>1.4691086714124</c:v>
                </c:pt>
                <c:pt idx="82">
                  <c:v>1.48796191553656</c:v>
                </c:pt>
                <c:pt idx="83">
                  <c:v>1.51159795010094</c:v>
                </c:pt>
                <c:pt idx="84">
                  <c:v>1.54044542430607</c:v>
                </c:pt>
                <c:pt idx="85">
                  <c:v>1.57355386085578</c:v>
                </c:pt>
                <c:pt idx="86">
                  <c:v>1.61117792593502</c:v>
                </c:pt>
                <c:pt idx="87">
                  <c:v>1.65346375791142</c:v>
                </c:pt>
                <c:pt idx="88">
                  <c:v>1.68970179788879</c:v>
                </c:pt>
                <c:pt idx="89">
                  <c:v>1.72171394496135</c:v>
                </c:pt>
                <c:pt idx="90">
                  <c:v>1.75812580623615</c:v>
                </c:pt>
                <c:pt idx="91">
                  <c:v>1.80475352401904</c:v>
                </c:pt>
                <c:pt idx="92">
                  <c:v>1.84667689688794</c:v>
                </c:pt>
                <c:pt idx="93">
                  <c:v>1.88737144237801</c:v>
                </c:pt>
                <c:pt idx="94">
                  <c:v>1.9260336810897</c:v>
                </c:pt>
                <c:pt idx="95">
                  <c:v>1.94675205075502</c:v>
                </c:pt>
                <c:pt idx="96">
                  <c:v>1.96222020104349</c:v>
                </c:pt>
                <c:pt idx="97">
                  <c:v>1.96427902892746</c:v>
                </c:pt>
                <c:pt idx="98">
                  <c:v>1.96297251795369</c:v>
                </c:pt>
                <c:pt idx="99">
                  <c:v>1.94829896274927</c:v>
                </c:pt>
                <c:pt idx="100">
                  <c:v>1.9281069720568</c:v>
                </c:pt>
                <c:pt idx="101">
                  <c:v>1.90342689627199</c:v>
                </c:pt>
                <c:pt idx="102">
                  <c:v>1.87999602689473</c:v>
                </c:pt>
                <c:pt idx="103">
                  <c:v>1.85612034371734</c:v>
                </c:pt>
                <c:pt idx="104">
                  <c:v>1.83530372048547</c:v>
                </c:pt>
                <c:pt idx="105">
                  <c:v>1.81485543792192</c:v>
                </c:pt>
                <c:pt idx="106">
                  <c:v>1.79485362242682</c:v>
                </c:pt>
                <c:pt idx="107">
                  <c:v>1.77697302049777</c:v>
                </c:pt>
                <c:pt idx="108">
                  <c:v>1.76876093546702</c:v>
                </c:pt>
                <c:pt idx="109">
                  <c:v>1.76200721076617</c:v>
                </c:pt>
                <c:pt idx="110">
                  <c:v>1.75745009005714</c:v>
                </c:pt>
                <c:pt idx="111">
                  <c:v>1.75665730269027</c:v>
                </c:pt>
                <c:pt idx="112">
                  <c:v>1.75557971227949</c:v>
                </c:pt>
                <c:pt idx="113">
                  <c:v>1.75973997225468</c:v>
                </c:pt>
                <c:pt idx="114">
                  <c:v>1.76337469018145</c:v>
                </c:pt>
                <c:pt idx="115">
                  <c:v>1.76628296404697</c:v>
                </c:pt>
                <c:pt idx="116">
                  <c:v>1.76976641646434</c:v>
                </c:pt>
                <c:pt idx="117">
                  <c:v>1.77623338630498</c:v>
                </c:pt>
                <c:pt idx="118">
                  <c:v>1.78113588653391</c:v>
                </c:pt>
                <c:pt idx="119">
                  <c:v>1.78807129604897</c:v>
                </c:pt>
                <c:pt idx="120">
                  <c:v>1.7929489634685</c:v>
                </c:pt>
                <c:pt idx="121">
                  <c:v>1.80176962305131</c:v>
                </c:pt>
                <c:pt idx="122">
                  <c:v>1.80651410103653</c:v>
                </c:pt>
                <c:pt idx="123">
                  <c:v>1.81663804126448</c:v>
                </c:pt>
                <c:pt idx="124">
                  <c:v>1.83219962588228</c:v>
                </c:pt>
                <c:pt idx="125">
                  <c:v>1.83812028122398</c:v>
                </c:pt>
                <c:pt idx="126">
                  <c:v>1.84924087286497</c:v>
                </c:pt>
                <c:pt idx="127">
                  <c:v>1.85849170738683</c:v>
                </c:pt>
                <c:pt idx="128">
                  <c:v>1.8703636019071</c:v>
                </c:pt>
                <c:pt idx="129">
                  <c:v>1.87416923809384</c:v>
                </c:pt>
                <c:pt idx="130">
                  <c:v>1.8791868763062</c:v>
                </c:pt>
                <c:pt idx="131">
                  <c:v>1.87712663639139</c:v>
                </c:pt>
                <c:pt idx="132">
                  <c:v>1.87484229523897</c:v>
                </c:pt>
                <c:pt idx="133">
                  <c:v>1.87218443848659</c:v>
                </c:pt>
                <c:pt idx="134">
                  <c:v>1.86299653561618</c:v>
                </c:pt>
                <c:pt idx="135">
                  <c:v>1.85678119960845</c:v>
                </c:pt>
                <c:pt idx="136">
                  <c:v>1.84643539499824</c:v>
                </c:pt>
                <c:pt idx="137">
                  <c:v>1.83571222323787</c:v>
                </c:pt>
                <c:pt idx="138">
                  <c:v>1.83092103408267</c:v>
                </c:pt>
                <c:pt idx="139">
                  <c:v>1.82783353847574</c:v>
                </c:pt>
                <c:pt idx="140">
                  <c:v>1.8301188942679</c:v>
                </c:pt>
                <c:pt idx="141">
                  <c:v>1.83692972475111</c:v>
                </c:pt>
                <c:pt idx="142">
                  <c:v>1.83838977907256</c:v>
                </c:pt>
                <c:pt idx="143">
                  <c:v>1.84310312536053</c:v>
                </c:pt>
                <c:pt idx="144">
                  <c:v>1.85245688828097</c:v>
                </c:pt>
                <c:pt idx="145">
                  <c:v>1.85820384022141</c:v>
                </c:pt>
                <c:pt idx="146">
                  <c:v>1.8599959299019</c:v>
                </c:pt>
                <c:pt idx="147">
                  <c:v>1.86542157928419</c:v>
                </c:pt>
                <c:pt idx="148">
                  <c:v>1.87486847378339</c:v>
                </c:pt>
                <c:pt idx="149">
                  <c:v>1.88656127501474</c:v>
                </c:pt>
                <c:pt idx="150">
                  <c:v>1.90091553396563</c:v>
                </c:pt>
                <c:pt idx="151">
                  <c:v>1.91967238996256</c:v>
                </c:pt>
                <c:pt idx="152">
                  <c:v>1.94267639396153</c:v>
                </c:pt>
                <c:pt idx="153">
                  <c:v>1.97078311518256</c:v>
                </c:pt>
                <c:pt idx="154">
                  <c:v>1.99618180320264</c:v>
                </c:pt>
                <c:pt idx="155">
                  <c:v>2.02332073861041</c:v>
                </c:pt>
                <c:pt idx="156">
                  <c:v>2.05200145976742</c:v>
                </c:pt>
                <c:pt idx="157">
                  <c:v>2.07904688095335</c:v>
                </c:pt>
                <c:pt idx="158">
                  <c:v>2.1067700802707</c:v>
                </c:pt>
                <c:pt idx="159">
                  <c:v>2.12758855864039</c:v>
                </c:pt>
                <c:pt idx="160">
                  <c:v>2.14964300556358</c:v>
                </c:pt>
                <c:pt idx="161">
                  <c:v>2.17372685650503</c:v>
                </c:pt>
                <c:pt idx="162">
                  <c:v>2.17632089477466</c:v>
                </c:pt>
                <c:pt idx="163">
                  <c:v>2.18362016887808</c:v>
                </c:pt>
                <c:pt idx="164">
                  <c:v>2.18446040781676</c:v>
                </c:pt>
                <c:pt idx="165">
                  <c:v>2.16854638223864</c:v>
                </c:pt>
                <c:pt idx="166">
                  <c:v>2.15834266933211</c:v>
                </c:pt>
                <c:pt idx="167">
                  <c:v>2.14316959883374</c:v>
                </c:pt>
                <c:pt idx="168">
                  <c:v>2.12843044948446</c:v>
                </c:pt>
                <c:pt idx="169">
                  <c:v>2.12623993481656</c:v>
                </c:pt>
                <c:pt idx="170">
                  <c:v>2.12002959502068</c:v>
                </c:pt>
                <c:pt idx="171">
                  <c:v>2.11154102450333</c:v>
                </c:pt>
                <c:pt idx="172">
                  <c:v>2.11576157569897</c:v>
                </c:pt>
                <c:pt idx="173">
                  <c:v>2.12242001926415</c:v>
                </c:pt>
                <c:pt idx="174">
                  <c:v>2.13882934976937</c:v>
                </c:pt>
                <c:pt idx="175">
                  <c:v>2.15816397558305</c:v>
                </c:pt>
                <c:pt idx="176">
                  <c:v>2.17930176003612</c:v>
                </c:pt>
                <c:pt idx="177">
                  <c:v>2.21020624207932</c:v>
                </c:pt>
                <c:pt idx="178">
                  <c:v>2.22387012329441</c:v>
                </c:pt>
                <c:pt idx="179">
                  <c:v>2.2468941961193</c:v>
                </c:pt>
                <c:pt idx="180">
                  <c:v>2.25397793929725</c:v>
                </c:pt>
                <c:pt idx="181">
                  <c:v>2.27140999185569</c:v>
                </c:pt>
                <c:pt idx="182">
                  <c:v>2.29596907693926</c:v>
                </c:pt>
                <c:pt idx="183">
                  <c:v>2.31889603803755</c:v>
                </c:pt>
                <c:pt idx="184">
                  <c:v>2.33895213578325</c:v>
                </c:pt>
                <c:pt idx="185">
                  <c:v>2.36224922770662</c:v>
                </c:pt>
                <c:pt idx="186">
                  <c:v>2.39134881390055</c:v>
                </c:pt>
                <c:pt idx="187">
                  <c:v>2.42357310799672</c:v>
                </c:pt>
                <c:pt idx="188">
                  <c:v>2.45827503709923</c:v>
                </c:pt>
                <c:pt idx="189">
                  <c:v>2.48845307896342</c:v>
                </c:pt>
                <c:pt idx="190">
                  <c:v>2.51723849534923</c:v>
                </c:pt>
                <c:pt idx="191">
                  <c:v>2.52521485049884</c:v>
                </c:pt>
                <c:pt idx="192">
                  <c:v>2.5255686440796</c:v>
                </c:pt>
                <c:pt idx="193">
                  <c:v>2.55971849591009</c:v>
                </c:pt>
                <c:pt idx="194">
                  <c:v>2.56597570583523</c:v>
                </c:pt>
                <c:pt idx="195">
                  <c:v>2.55409009710996</c:v>
                </c:pt>
                <c:pt idx="196">
                  <c:v>2.56801521914097</c:v>
                </c:pt>
                <c:pt idx="197">
                  <c:v>2.5662462196905</c:v>
                </c:pt>
                <c:pt idx="198">
                  <c:v>2.53959125949456</c:v>
                </c:pt>
                <c:pt idx="199">
                  <c:v>2.52316831323485</c:v>
                </c:pt>
                <c:pt idx="200">
                  <c:v>2.50253816074948</c:v>
                </c:pt>
                <c:pt idx="201">
                  <c:v>2.48575145722538</c:v>
                </c:pt>
                <c:pt idx="202">
                  <c:v>2.47886874742918</c:v>
                </c:pt>
                <c:pt idx="203">
                  <c:v>2.47202583012758</c:v>
                </c:pt>
                <c:pt idx="204">
                  <c:v>2.5158667141792</c:v>
                </c:pt>
                <c:pt idx="205">
                  <c:v>2.54800445127639</c:v>
                </c:pt>
                <c:pt idx="206">
                  <c:v>2.6119504576066</c:v>
                </c:pt>
                <c:pt idx="207">
                  <c:v>2.71457492673073</c:v>
                </c:pt>
                <c:pt idx="208">
                  <c:v>2.79292012883438</c:v>
                </c:pt>
                <c:pt idx="209">
                  <c:v>2.86866493664375</c:v>
                </c:pt>
                <c:pt idx="210">
                  <c:v>2.93223764578764</c:v>
                </c:pt>
                <c:pt idx="211">
                  <c:v>3.00977758433613</c:v>
                </c:pt>
                <c:pt idx="212">
                  <c:v>3.13528449830988</c:v>
                </c:pt>
                <c:pt idx="213">
                  <c:v>3.23869972376787</c:v>
                </c:pt>
                <c:pt idx="214">
                  <c:v>3.26392138757756</c:v>
                </c:pt>
                <c:pt idx="215">
                  <c:v>3.34320597576068</c:v>
                </c:pt>
                <c:pt idx="216">
                  <c:v>3.35602848424938</c:v>
                </c:pt>
                <c:pt idx="217">
                  <c:v>3.35365536501339</c:v>
                </c:pt>
                <c:pt idx="218">
                  <c:v>3.37779880697677</c:v>
                </c:pt>
                <c:pt idx="219">
                  <c:v>3.45264326720142</c:v>
                </c:pt>
                <c:pt idx="220">
                  <c:v>3.44870831298133</c:v>
                </c:pt>
                <c:pt idx="221">
                  <c:v>3.4101409321221</c:v>
                </c:pt>
                <c:pt idx="222">
                  <c:v>3.42533009380321</c:v>
                </c:pt>
                <c:pt idx="223">
                  <c:v>3.44024509828862</c:v>
                </c:pt>
                <c:pt idx="224">
                  <c:v>3.53749680053338</c:v>
                </c:pt>
                <c:pt idx="225">
                  <c:v>3.56352100654874</c:v>
                </c:pt>
                <c:pt idx="226">
                  <c:v>3.6539986853677</c:v>
                </c:pt>
                <c:pt idx="227">
                  <c:v>3.72399371681804</c:v>
                </c:pt>
                <c:pt idx="228">
                  <c:v>3.92724248113071</c:v>
                </c:pt>
                <c:pt idx="229">
                  <c:v>4.05330838986014</c:v>
                </c:pt>
                <c:pt idx="230">
                  <c:v>4.09800919580736</c:v>
                </c:pt>
                <c:pt idx="231">
                  <c:v>4.19474781844807</c:v>
                </c:pt>
                <c:pt idx="232">
                  <c:v>4.24987652687633</c:v>
                </c:pt>
                <c:pt idx="233">
                  <c:v>4.24854557999731</c:v>
                </c:pt>
                <c:pt idx="234">
                  <c:v>4.37007821397876</c:v>
                </c:pt>
                <c:pt idx="235">
                  <c:v>4.58063538523059</c:v>
                </c:pt>
                <c:pt idx="236">
                  <c:v>4.60745335215246</c:v>
                </c:pt>
                <c:pt idx="237">
                  <c:v>4.77017001581537</c:v>
                </c:pt>
                <c:pt idx="238">
                  <c:v>4.75210224664047</c:v>
                </c:pt>
                <c:pt idx="239">
                  <c:v>4.78317550485984</c:v>
                </c:pt>
                <c:pt idx="240">
                  <c:v>4.89713897034521</c:v>
                </c:pt>
                <c:pt idx="241">
                  <c:v>4.87804436553759</c:v>
                </c:pt>
                <c:pt idx="242">
                  <c:v>4.94606931379486</c:v>
                </c:pt>
                <c:pt idx="243">
                  <c:v>4.90699145128894</c:v>
                </c:pt>
                <c:pt idx="244">
                  <c:v>5.00050992698443</c:v>
                </c:pt>
                <c:pt idx="245">
                  <c:v>5.07873767039741</c:v>
                </c:pt>
                <c:pt idx="246">
                  <c:v>5.14469660940543</c:v>
                </c:pt>
                <c:pt idx="247">
                  <c:v>5.30198694758716</c:v>
                </c:pt>
                <c:pt idx="248">
                  <c:v>5.38860735240446</c:v>
                </c:pt>
                <c:pt idx="249">
                  <c:v>5.46370229906434</c:v>
                </c:pt>
                <c:pt idx="250">
                  <c:v>5.61534706176401</c:v>
                </c:pt>
                <c:pt idx="251">
                  <c:v>5.74111620759412</c:v>
                </c:pt>
                <c:pt idx="252">
                  <c:v>5.87105570331248</c:v>
                </c:pt>
                <c:pt idx="253">
                  <c:v>5.96770617427974</c:v>
                </c:pt>
                <c:pt idx="254">
                  <c:v>6.0798319930728</c:v>
                </c:pt>
                <c:pt idx="255">
                  <c:v>6.22995135313062</c:v>
                </c:pt>
                <c:pt idx="256">
                  <c:v>5.98935950215352</c:v>
                </c:pt>
                <c:pt idx="257">
                  <c:v>5.91480899456113</c:v>
                </c:pt>
                <c:pt idx="258">
                  <c:v>5.6934595517748</c:v>
                </c:pt>
                <c:pt idx="259">
                  <c:v>5.51733894306234</c:v>
                </c:pt>
                <c:pt idx="260">
                  <c:v>5.78720960270136</c:v>
                </c:pt>
                <c:pt idx="261">
                  <c:v>5.61799695675798</c:v>
                </c:pt>
                <c:pt idx="262">
                  <c:v>5.5079960204079</c:v>
                </c:pt>
                <c:pt idx="263">
                  <c:v>5.41579024706902</c:v>
                </c:pt>
                <c:pt idx="264">
                  <c:v>5.55778273263589</c:v>
                </c:pt>
                <c:pt idx="265">
                  <c:v>5.69045820556833</c:v>
                </c:pt>
                <c:pt idx="266">
                  <c:v>5.96685566185775</c:v>
                </c:pt>
                <c:pt idx="267">
                  <c:v>5.8956669444376</c:v>
                </c:pt>
                <c:pt idx="268">
                  <c:v>5.98939177621128</c:v>
                </c:pt>
                <c:pt idx="269">
                  <c:v>6.11577881517625</c:v>
                </c:pt>
                <c:pt idx="270">
                  <c:v>6.33112964549853</c:v>
                </c:pt>
                <c:pt idx="271">
                  <c:v>6.17687459136565</c:v>
                </c:pt>
                <c:pt idx="272">
                  <c:v>6.35348795307521</c:v>
                </c:pt>
                <c:pt idx="273">
                  <c:v>6.20271695678426</c:v>
                </c:pt>
                <c:pt idx="274">
                  <c:v>6.28138724372962</c:v>
                </c:pt>
                <c:pt idx="275">
                  <c:v>6.26812191351236</c:v>
                </c:pt>
                <c:pt idx="276">
                  <c:v>6.35779533663955</c:v>
                </c:pt>
                <c:pt idx="277">
                  <c:v>6.28085411704726</c:v>
                </c:pt>
                <c:pt idx="278">
                  <c:v>6.09849934255017</c:v>
                </c:pt>
                <c:pt idx="279">
                  <c:v>6.42942719177441</c:v>
                </c:pt>
                <c:pt idx="280">
                  <c:v>6.06324135240698</c:v>
                </c:pt>
                <c:pt idx="281">
                  <c:v>6.45383624629474</c:v>
                </c:pt>
                <c:pt idx="282">
                  <c:v>6.13693814770644</c:v>
                </c:pt>
                <c:pt idx="283">
                  <c:v>6.64421384487085</c:v>
                </c:pt>
                <c:pt idx="284">
                  <c:v>6.58924040104509</c:v>
                </c:pt>
                <c:pt idx="285">
                  <c:v>6.37243083028062</c:v>
                </c:pt>
                <c:pt idx="286">
                  <c:v>6.46817935040379</c:v>
                </c:pt>
                <c:pt idx="287">
                  <c:v>5.95399239560684</c:v>
                </c:pt>
                <c:pt idx="288">
                  <c:v>6.11869607097418</c:v>
                </c:pt>
                <c:pt idx="289">
                  <c:v>5.90664160175782</c:v>
                </c:pt>
                <c:pt idx="290">
                  <c:v>5.74790493291911</c:v>
                </c:pt>
                <c:pt idx="291">
                  <c:v>5.60843942356524</c:v>
                </c:pt>
                <c:pt idx="292">
                  <c:v>5.25407978709676</c:v>
                </c:pt>
                <c:pt idx="293">
                  <c:v>4.94655708864765</c:v>
                </c:pt>
                <c:pt idx="294">
                  <c:v>4.50174591108965</c:v>
                </c:pt>
                <c:pt idx="295">
                  <c:v>4.15360171757046</c:v>
                </c:pt>
                <c:pt idx="296">
                  <c:v>3.92743420880303</c:v>
                </c:pt>
                <c:pt idx="297">
                  <c:v>3.77464069751993</c:v>
                </c:pt>
                <c:pt idx="298">
                  <c:v>3.55725353718952</c:v>
                </c:pt>
                <c:pt idx="299">
                  <c:v>3.39476944947088</c:v>
                </c:pt>
                <c:pt idx="300">
                  <c:v>3.25852479385096</c:v>
                </c:pt>
                <c:pt idx="301">
                  <c:v>3.1736171131634</c:v>
                </c:pt>
                <c:pt idx="302">
                  <c:v>3.04734989472658</c:v>
                </c:pt>
                <c:pt idx="303">
                  <c:v>2.90318118378246</c:v>
                </c:pt>
                <c:pt idx="304">
                  <c:v>2.81959385372849</c:v>
                </c:pt>
                <c:pt idx="305">
                  <c:v>2.73085972429676</c:v>
                </c:pt>
                <c:pt idx="306">
                  <c:v>2.71673418970323</c:v>
                </c:pt>
                <c:pt idx="307">
                  <c:v>2.64309941294897</c:v>
                </c:pt>
                <c:pt idx="308">
                  <c:v>2.56903020734406</c:v>
                </c:pt>
                <c:pt idx="309">
                  <c:v>2.51025868115343</c:v>
                </c:pt>
                <c:pt idx="310">
                  <c:v>2.44253536487336</c:v>
                </c:pt>
                <c:pt idx="311">
                  <c:v>2.35368177509536</c:v>
                </c:pt>
                <c:pt idx="312">
                  <c:v>2.32042287122158</c:v>
                </c:pt>
                <c:pt idx="313">
                  <c:v>2.23988326207833</c:v>
                </c:pt>
                <c:pt idx="314">
                  <c:v>2.19232580320064</c:v>
                </c:pt>
                <c:pt idx="315">
                  <c:v>2.17845762899981</c:v>
                </c:pt>
                <c:pt idx="316">
                  <c:v>2.11279126121297</c:v>
                </c:pt>
                <c:pt idx="317">
                  <c:v>2.07511994074537</c:v>
                </c:pt>
                <c:pt idx="318">
                  <c:v>2.05279376957515</c:v>
                </c:pt>
                <c:pt idx="319">
                  <c:v>2.01721556470665</c:v>
                </c:pt>
                <c:pt idx="320">
                  <c:v>1.95612658223165</c:v>
                </c:pt>
                <c:pt idx="321">
                  <c:v>1.92946718961756</c:v>
                </c:pt>
                <c:pt idx="322">
                  <c:v>1.85658100172736</c:v>
                </c:pt>
                <c:pt idx="323">
                  <c:v>1.84293704324352</c:v>
                </c:pt>
                <c:pt idx="324">
                  <c:v>1.78539685851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400644435131402</c:v>
                </c:pt>
                <c:pt idx="1">
                  <c:v>0.0574836278576607</c:v>
                </c:pt>
                <c:pt idx="2">
                  <c:v>0.0705998541430669</c:v>
                </c:pt>
                <c:pt idx="3">
                  <c:v>0.0818052348868292</c:v>
                </c:pt>
                <c:pt idx="4">
                  <c:v>0.0998249144722728</c:v>
                </c:pt>
                <c:pt idx="5">
                  <c:v>0.126525815217522</c:v>
                </c:pt>
                <c:pt idx="6">
                  <c:v>0.149224686309268</c:v>
                </c:pt>
                <c:pt idx="7">
                  <c:v>0.15782458000364</c:v>
                </c:pt>
                <c:pt idx="8">
                  <c:v>0.175850468100809</c:v>
                </c:pt>
                <c:pt idx="9">
                  <c:v>0.221049431586158</c:v>
                </c:pt>
                <c:pt idx="10">
                  <c:v>0.26282481052722</c:v>
                </c:pt>
                <c:pt idx="11">
                  <c:v>0.296349173658902</c:v>
                </c:pt>
                <c:pt idx="12">
                  <c:v>0.326336511909281</c:v>
                </c:pt>
                <c:pt idx="13">
                  <c:v>0.356720377310685</c:v>
                </c:pt>
                <c:pt idx="14">
                  <c:v>0.385138612616689</c:v>
                </c:pt>
                <c:pt idx="15">
                  <c:v>0.419289101633396</c:v>
                </c:pt>
                <c:pt idx="16">
                  <c:v>0.458605809121507</c:v>
                </c:pt>
                <c:pt idx="17">
                  <c:v>0.505362040111727</c:v>
                </c:pt>
                <c:pt idx="18">
                  <c:v>0.532549618603885</c:v>
                </c:pt>
                <c:pt idx="19">
                  <c:v>0.554198102697778</c:v>
                </c:pt>
                <c:pt idx="20">
                  <c:v>0.55692899082194</c:v>
                </c:pt>
                <c:pt idx="21">
                  <c:v>0.57363279903204</c:v>
                </c:pt>
                <c:pt idx="22">
                  <c:v>0.581187800435705</c:v>
                </c:pt>
                <c:pt idx="23">
                  <c:v>0.571186519300247</c:v>
                </c:pt>
                <c:pt idx="24">
                  <c:v>0.555081738420349</c:v>
                </c:pt>
                <c:pt idx="25">
                  <c:v>0.548081986919973</c:v>
                </c:pt>
                <c:pt idx="26">
                  <c:v>0.531119311578934</c:v>
                </c:pt>
                <c:pt idx="27">
                  <c:v>0.521585499372813</c:v>
                </c:pt>
                <c:pt idx="28">
                  <c:v>0.521182531389449</c:v>
                </c:pt>
                <c:pt idx="29">
                  <c:v>0.532215189023489</c:v>
                </c:pt>
                <c:pt idx="30">
                  <c:v>0.552961083326377</c:v>
                </c:pt>
                <c:pt idx="31">
                  <c:v>0.579074208441974</c:v>
                </c:pt>
                <c:pt idx="32">
                  <c:v>0.619671632199867</c:v>
                </c:pt>
                <c:pt idx="33">
                  <c:v>0.672015700498133</c:v>
                </c:pt>
                <c:pt idx="34">
                  <c:v>0.735062270351981</c:v>
                </c:pt>
                <c:pt idx="35">
                  <c:v>0.798520827677517</c:v>
                </c:pt>
                <c:pt idx="36">
                  <c:v>0.866911879978546</c:v>
                </c:pt>
                <c:pt idx="37">
                  <c:v>0.930246792885655</c:v>
                </c:pt>
                <c:pt idx="38">
                  <c:v>0.992616869823007</c:v>
                </c:pt>
                <c:pt idx="39">
                  <c:v>1.05128833216223</c:v>
                </c:pt>
                <c:pt idx="40">
                  <c:v>1.10254550131674</c:v>
                </c:pt>
                <c:pt idx="41">
                  <c:v>1.13887710381747</c:v>
                </c:pt>
                <c:pt idx="42">
                  <c:v>1.1645043639352</c:v>
                </c:pt>
                <c:pt idx="43">
                  <c:v>1.19675354353366</c:v>
                </c:pt>
                <c:pt idx="44">
                  <c:v>1.21680847946099</c:v>
                </c:pt>
                <c:pt idx="45">
                  <c:v>1.2274483705442</c:v>
                </c:pt>
                <c:pt idx="46">
                  <c:v>1.2255427964168</c:v>
                </c:pt>
                <c:pt idx="47">
                  <c:v>1.22403925502994</c:v>
                </c:pt>
                <c:pt idx="48">
                  <c:v>1.21462763608435</c:v>
                </c:pt>
                <c:pt idx="49">
                  <c:v>1.20596186080243</c:v>
                </c:pt>
                <c:pt idx="50">
                  <c:v>1.18967906211824</c:v>
                </c:pt>
                <c:pt idx="51">
                  <c:v>1.17194123861085</c:v>
                </c:pt>
                <c:pt idx="52">
                  <c:v>1.16001739847611</c:v>
                </c:pt>
                <c:pt idx="53">
                  <c:v>1.1512988339556</c:v>
                </c:pt>
                <c:pt idx="54">
                  <c:v>1.14561571765141</c:v>
                </c:pt>
                <c:pt idx="55">
                  <c:v>1.14769257150211</c:v>
                </c:pt>
                <c:pt idx="56">
                  <c:v>1.1602778283112</c:v>
                </c:pt>
                <c:pt idx="57">
                  <c:v>1.17983426725406</c:v>
                </c:pt>
                <c:pt idx="58">
                  <c:v>1.21399386039231</c:v>
                </c:pt>
                <c:pt idx="59">
                  <c:v>1.25113804383424</c:v>
                </c:pt>
                <c:pt idx="60">
                  <c:v>1.29559259685562</c:v>
                </c:pt>
                <c:pt idx="61">
                  <c:v>1.338213153947</c:v>
                </c:pt>
                <c:pt idx="62">
                  <c:v>1.38289197550301</c:v>
                </c:pt>
                <c:pt idx="63">
                  <c:v>1.42013762438601</c:v>
                </c:pt>
                <c:pt idx="64">
                  <c:v>1.45586106862609</c:v>
                </c:pt>
                <c:pt idx="65">
                  <c:v>1.48573397696985</c:v>
                </c:pt>
                <c:pt idx="66">
                  <c:v>1.50233833877901</c:v>
                </c:pt>
                <c:pt idx="67">
                  <c:v>1.5162111926861</c:v>
                </c:pt>
                <c:pt idx="68">
                  <c:v>1.52051493744481</c:v>
                </c:pt>
                <c:pt idx="69">
                  <c:v>1.52042435664762</c:v>
                </c:pt>
                <c:pt idx="70">
                  <c:v>1.51151144152963</c:v>
                </c:pt>
                <c:pt idx="71">
                  <c:v>1.48997935600786</c:v>
                </c:pt>
                <c:pt idx="72">
                  <c:v>1.48040704703571</c:v>
                </c:pt>
                <c:pt idx="73">
                  <c:v>1.47060160784892</c:v>
                </c:pt>
                <c:pt idx="74">
                  <c:v>1.46336697199716</c:v>
                </c:pt>
                <c:pt idx="75">
                  <c:v>1.45454515113317</c:v>
                </c:pt>
                <c:pt idx="76">
                  <c:v>1.44992560340344</c:v>
                </c:pt>
                <c:pt idx="77">
                  <c:v>1.44454086347916</c:v>
                </c:pt>
                <c:pt idx="78">
                  <c:v>1.45044091428704</c:v>
                </c:pt>
                <c:pt idx="79">
                  <c:v>1.45090761665055</c:v>
                </c:pt>
                <c:pt idx="80">
                  <c:v>1.45096550609563</c:v>
                </c:pt>
                <c:pt idx="81">
                  <c:v>1.46091079030363</c:v>
                </c:pt>
                <c:pt idx="82">
                  <c:v>1.47492216496757</c:v>
                </c:pt>
                <c:pt idx="83">
                  <c:v>1.49751437683541</c:v>
                </c:pt>
                <c:pt idx="84">
                  <c:v>1.52253475227337</c:v>
                </c:pt>
                <c:pt idx="85">
                  <c:v>1.55342935818072</c:v>
                </c:pt>
                <c:pt idx="86">
                  <c:v>1.58783530957137</c:v>
                </c:pt>
                <c:pt idx="87">
                  <c:v>1.61947920721159</c:v>
                </c:pt>
                <c:pt idx="88">
                  <c:v>1.6552026381709</c:v>
                </c:pt>
                <c:pt idx="89">
                  <c:v>1.69908506635285</c:v>
                </c:pt>
                <c:pt idx="90">
                  <c:v>1.74301273671154</c:v>
                </c:pt>
                <c:pt idx="91">
                  <c:v>1.78322298847382</c:v>
                </c:pt>
                <c:pt idx="92">
                  <c:v>1.81814671949268</c:v>
                </c:pt>
                <c:pt idx="93">
                  <c:v>1.84679029213775</c:v>
                </c:pt>
                <c:pt idx="94">
                  <c:v>1.87516753892324</c:v>
                </c:pt>
                <c:pt idx="95">
                  <c:v>1.89084925614695</c:v>
                </c:pt>
                <c:pt idx="96">
                  <c:v>1.8978092703153</c:v>
                </c:pt>
                <c:pt idx="97">
                  <c:v>1.90409400165556</c:v>
                </c:pt>
                <c:pt idx="98">
                  <c:v>1.90642564472835</c:v>
                </c:pt>
                <c:pt idx="99">
                  <c:v>1.90400024288011</c:v>
                </c:pt>
                <c:pt idx="100">
                  <c:v>1.89541923361761</c:v>
                </c:pt>
                <c:pt idx="101">
                  <c:v>1.88469754695898</c:v>
                </c:pt>
                <c:pt idx="102">
                  <c:v>1.87370903465849</c:v>
                </c:pt>
                <c:pt idx="103">
                  <c:v>1.85788793644177</c:v>
                </c:pt>
                <c:pt idx="104">
                  <c:v>1.84726685111891</c:v>
                </c:pt>
                <c:pt idx="105">
                  <c:v>1.83328755264111</c:v>
                </c:pt>
                <c:pt idx="106">
                  <c:v>1.82226703057472</c:v>
                </c:pt>
                <c:pt idx="107">
                  <c:v>1.80663931583209</c:v>
                </c:pt>
                <c:pt idx="108">
                  <c:v>1.80122093991095</c:v>
                </c:pt>
                <c:pt idx="109">
                  <c:v>1.79675526467408</c:v>
                </c:pt>
                <c:pt idx="110">
                  <c:v>1.79183708482987</c:v>
                </c:pt>
                <c:pt idx="111">
                  <c:v>1.7867384539631</c:v>
                </c:pt>
                <c:pt idx="112">
                  <c:v>1.78232787483747</c:v>
                </c:pt>
                <c:pt idx="113">
                  <c:v>1.78235096890551</c:v>
                </c:pt>
                <c:pt idx="114">
                  <c:v>1.78898648227911</c:v>
                </c:pt>
                <c:pt idx="115">
                  <c:v>1.79415291286805</c:v>
                </c:pt>
                <c:pt idx="116">
                  <c:v>1.79797903236312</c:v>
                </c:pt>
                <c:pt idx="117">
                  <c:v>1.80118910268081</c:v>
                </c:pt>
                <c:pt idx="118">
                  <c:v>1.81537577640268</c:v>
                </c:pt>
                <c:pt idx="119">
                  <c:v>1.83435014867652</c:v>
                </c:pt>
                <c:pt idx="120">
                  <c:v>1.84892259640655</c:v>
                </c:pt>
                <c:pt idx="121">
                  <c:v>1.86610378059248</c:v>
                </c:pt>
                <c:pt idx="122">
                  <c:v>1.89105451166508</c:v>
                </c:pt>
                <c:pt idx="123">
                  <c:v>1.91263852714486</c:v>
                </c:pt>
                <c:pt idx="124">
                  <c:v>1.9332710219903</c:v>
                </c:pt>
                <c:pt idx="125">
                  <c:v>1.94925693347538</c:v>
                </c:pt>
                <c:pt idx="126">
                  <c:v>1.96474079594185</c:v>
                </c:pt>
                <c:pt idx="127">
                  <c:v>1.98388291076721</c:v>
                </c:pt>
                <c:pt idx="128">
                  <c:v>2.00376867567762</c:v>
                </c:pt>
                <c:pt idx="129">
                  <c:v>2.01091328860921</c:v>
                </c:pt>
                <c:pt idx="130">
                  <c:v>2.0156964770255</c:v>
                </c:pt>
                <c:pt idx="131">
                  <c:v>2.01661761414988</c:v>
                </c:pt>
                <c:pt idx="132">
                  <c:v>2.01526264582326</c:v>
                </c:pt>
                <c:pt idx="133">
                  <c:v>2.00580650594908</c:v>
                </c:pt>
                <c:pt idx="134">
                  <c:v>1.98982836641584</c:v>
                </c:pt>
                <c:pt idx="135">
                  <c:v>1.9730772216166</c:v>
                </c:pt>
                <c:pt idx="136">
                  <c:v>1.95023596012427</c:v>
                </c:pt>
                <c:pt idx="137">
                  <c:v>1.93791143465414</c:v>
                </c:pt>
                <c:pt idx="138">
                  <c:v>1.91643064956296</c:v>
                </c:pt>
                <c:pt idx="139">
                  <c:v>1.89542844040588</c:v>
                </c:pt>
                <c:pt idx="140">
                  <c:v>1.87722437589898</c:v>
                </c:pt>
                <c:pt idx="141">
                  <c:v>1.8548169417842</c:v>
                </c:pt>
                <c:pt idx="142">
                  <c:v>1.83452946692188</c:v>
                </c:pt>
                <c:pt idx="143">
                  <c:v>1.81816404534915</c:v>
                </c:pt>
                <c:pt idx="144">
                  <c:v>1.80193074327306</c:v>
                </c:pt>
                <c:pt idx="145">
                  <c:v>1.79628025066658</c:v>
                </c:pt>
                <c:pt idx="146">
                  <c:v>1.80095368411827</c:v>
                </c:pt>
                <c:pt idx="147">
                  <c:v>1.81239146317733</c:v>
                </c:pt>
                <c:pt idx="148">
                  <c:v>1.83638483758063</c:v>
                </c:pt>
                <c:pt idx="149">
                  <c:v>1.86428007192566</c:v>
                </c:pt>
                <c:pt idx="150">
                  <c:v>1.90020388010409</c:v>
                </c:pt>
                <c:pt idx="151">
                  <c:v>1.9387177320841</c:v>
                </c:pt>
                <c:pt idx="152">
                  <c:v>1.98329632194173</c:v>
                </c:pt>
                <c:pt idx="153">
                  <c:v>2.02617969286807</c:v>
                </c:pt>
                <c:pt idx="154">
                  <c:v>2.0729356572136</c:v>
                </c:pt>
                <c:pt idx="155">
                  <c:v>2.11558953522053</c:v>
                </c:pt>
                <c:pt idx="156">
                  <c:v>2.15944511635733</c:v>
                </c:pt>
                <c:pt idx="157">
                  <c:v>2.19643211809608</c:v>
                </c:pt>
                <c:pt idx="158">
                  <c:v>2.21964475381281</c:v>
                </c:pt>
                <c:pt idx="159">
                  <c:v>2.24187411679717</c:v>
                </c:pt>
                <c:pt idx="160">
                  <c:v>2.25397725720642</c:v>
                </c:pt>
                <c:pt idx="161">
                  <c:v>2.25057732220716</c:v>
                </c:pt>
                <c:pt idx="162">
                  <c:v>2.24990127498407</c:v>
                </c:pt>
                <c:pt idx="163">
                  <c:v>2.24399586570336</c:v>
                </c:pt>
                <c:pt idx="164">
                  <c:v>2.23943134401684</c:v>
                </c:pt>
                <c:pt idx="165">
                  <c:v>2.22599629468598</c:v>
                </c:pt>
                <c:pt idx="166">
                  <c:v>2.21616484604448</c:v>
                </c:pt>
                <c:pt idx="167">
                  <c:v>2.21505135557702</c:v>
                </c:pt>
                <c:pt idx="168">
                  <c:v>2.2147880717643</c:v>
                </c:pt>
                <c:pt idx="169">
                  <c:v>2.21272810887331</c:v>
                </c:pt>
                <c:pt idx="170">
                  <c:v>2.20545060515746</c:v>
                </c:pt>
                <c:pt idx="171">
                  <c:v>2.20088489560614</c:v>
                </c:pt>
                <c:pt idx="172">
                  <c:v>2.20312621641243</c:v>
                </c:pt>
                <c:pt idx="173">
                  <c:v>2.21734685582324</c:v>
                </c:pt>
                <c:pt idx="174">
                  <c:v>2.23474202251851</c:v>
                </c:pt>
                <c:pt idx="175">
                  <c:v>2.26391834042533</c:v>
                </c:pt>
                <c:pt idx="176">
                  <c:v>2.28193422789191</c:v>
                </c:pt>
                <c:pt idx="177">
                  <c:v>2.31124589172639</c:v>
                </c:pt>
                <c:pt idx="178">
                  <c:v>2.34748978956352</c:v>
                </c:pt>
                <c:pt idx="179">
                  <c:v>2.37509464970974</c:v>
                </c:pt>
                <c:pt idx="180">
                  <c:v>2.40459214898466</c:v>
                </c:pt>
                <c:pt idx="181">
                  <c:v>2.42821860557087</c:v>
                </c:pt>
                <c:pt idx="182">
                  <c:v>2.45386110578965</c:v>
                </c:pt>
                <c:pt idx="183">
                  <c:v>2.47062425935508</c:v>
                </c:pt>
                <c:pt idx="184">
                  <c:v>2.49725717276204</c:v>
                </c:pt>
                <c:pt idx="185">
                  <c:v>2.52188582960642</c:v>
                </c:pt>
                <c:pt idx="186">
                  <c:v>2.55699020022994</c:v>
                </c:pt>
                <c:pt idx="187">
                  <c:v>2.57307830349363</c:v>
                </c:pt>
                <c:pt idx="188">
                  <c:v>2.61563319260362</c:v>
                </c:pt>
                <c:pt idx="189">
                  <c:v>2.65404432368415</c:v>
                </c:pt>
                <c:pt idx="190">
                  <c:v>2.69381476148983</c:v>
                </c:pt>
                <c:pt idx="191">
                  <c:v>2.73898782352477</c:v>
                </c:pt>
                <c:pt idx="192">
                  <c:v>2.76368533043936</c:v>
                </c:pt>
                <c:pt idx="193">
                  <c:v>2.77773338762764</c:v>
                </c:pt>
                <c:pt idx="194">
                  <c:v>2.79027543150861</c:v>
                </c:pt>
                <c:pt idx="195">
                  <c:v>2.78264377075042</c:v>
                </c:pt>
                <c:pt idx="196">
                  <c:v>2.75884606955953</c:v>
                </c:pt>
                <c:pt idx="197">
                  <c:v>2.71098808989488</c:v>
                </c:pt>
                <c:pt idx="198">
                  <c:v>2.68219562762303</c:v>
                </c:pt>
                <c:pt idx="199">
                  <c:v>2.67824552168844</c:v>
                </c:pt>
                <c:pt idx="200">
                  <c:v>2.67305576846276</c:v>
                </c:pt>
                <c:pt idx="201">
                  <c:v>2.67177017776362</c:v>
                </c:pt>
                <c:pt idx="202">
                  <c:v>2.66234644477275</c:v>
                </c:pt>
                <c:pt idx="203">
                  <c:v>2.67345855836221</c:v>
                </c:pt>
                <c:pt idx="204">
                  <c:v>2.68624236920814</c:v>
                </c:pt>
                <c:pt idx="205">
                  <c:v>2.71894810172559</c:v>
                </c:pt>
                <c:pt idx="206">
                  <c:v>2.77418058495665</c:v>
                </c:pt>
                <c:pt idx="207">
                  <c:v>2.81364511798049</c:v>
                </c:pt>
                <c:pt idx="208">
                  <c:v>2.88424580918188</c:v>
                </c:pt>
                <c:pt idx="209">
                  <c:v>2.97284646806606</c:v>
                </c:pt>
                <c:pt idx="210">
                  <c:v>3.05536831197839</c:v>
                </c:pt>
                <c:pt idx="211">
                  <c:v>3.15670323625968</c:v>
                </c:pt>
                <c:pt idx="212">
                  <c:v>3.28911312484445</c:v>
                </c:pt>
                <c:pt idx="213">
                  <c:v>3.39134044818545</c:v>
                </c:pt>
                <c:pt idx="214">
                  <c:v>3.47174891033188</c:v>
                </c:pt>
                <c:pt idx="215">
                  <c:v>3.52938966174442</c:v>
                </c:pt>
                <c:pt idx="216">
                  <c:v>3.55160381613628</c:v>
                </c:pt>
                <c:pt idx="217">
                  <c:v>3.61874809704465</c:v>
                </c:pt>
                <c:pt idx="218">
                  <c:v>3.65771303615563</c:v>
                </c:pt>
                <c:pt idx="219">
                  <c:v>3.67288538200879</c:v>
                </c:pt>
                <c:pt idx="220">
                  <c:v>3.62404227588485</c:v>
                </c:pt>
                <c:pt idx="221">
                  <c:v>3.65457842932152</c:v>
                </c:pt>
                <c:pt idx="222">
                  <c:v>3.62149974282779</c:v>
                </c:pt>
                <c:pt idx="223">
                  <c:v>3.60842652321501</c:v>
                </c:pt>
                <c:pt idx="224">
                  <c:v>3.61892157830664</c:v>
                </c:pt>
                <c:pt idx="225">
                  <c:v>3.65173878446206</c:v>
                </c:pt>
                <c:pt idx="226">
                  <c:v>3.65204272899803</c:v>
                </c:pt>
                <c:pt idx="227">
                  <c:v>3.71431346274704</c:v>
                </c:pt>
                <c:pt idx="228">
                  <c:v>3.79272936579553</c:v>
                </c:pt>
                <c:pt idx="229">
                  <c:v>3.91127286676884</c:v>
                </c:pt>
                <c:pt idx="230">
                  <c:v>3.94802116829889</c:v>
                </c:pt>
                <c:pt idx="231">
                  <c:v>4.07596710067419</c:v>
                </c:pt>
                <c:pt idx="232">
                  <c:v>4.21413734307494</c:v>
                </c:pt>
                <c:pt idx="233">
                  <c:v>4.3609122735113</c:v>
                </c:pt>
                <c:pt idx="234">
                  <c:v>4.4245602832154</c:v>
                </c:pt>
                <c:pt idx="235">
                  <c:v>4.44062214359053</c:v>
                </c:pt>
                <c:pt idx="236">
                  <c:v>4.50419389699949</c:v>
                </c:pt>
                <c:pt idx="237">
                  <c:v>4.57282349434428</c:v>
                </c:pt>
                <c:pt idx="238">
                  <c:v>4.80491270598225</c:v>
                </c:pt>
                <c:pt idx="239">
                  <c:v>5.01866803638064</c:v>
                </c:pt>
                <c:pt idx="240">
                  <c:v>5.07351895890253</c:v>
                </c:pt>
                <c:pt idx="241">
                  <c:v>5.29078992518894</c:v>
                </c:pt>
                <c:pt idx="242">
                  <c:v>5.33735147080959</c:v>
                </c:pt>
                <c:pt idx="243">
                  <c:v>5.4326328134654</c:v>
                </c:pt>
                <c:pt idx="244">
                  <c:v>5.43077423137293</c:v>
                </c:pt>
                <c:pt idx="245">
                  <c:v>5.45327945642333</c:v>
                </c:pt>
                <c:pt idx="246">
                  <c:v>5.50680489212169</c:v>
                </c:pt>
                <c:pt idx="247">
                  <c:v>5.54062176259711</c:v>
                </c:pt>
                <c:pt idx="248">
                  <c:v>5.53454223696854</c:v>
                </c:pt>
                <c:pt idx="249">
                  <c:v>5.55649955914905</c:v>
                </c:pt>
                <c:pt idx="250">
                  <c:v>5.53590128429449</c:v>
                </c:pt>
                <c:pt idx="251">
                  <c:v>5.66369896914584</c:v>
                </c:pt>
                <c:pt idx="252">
                  <c:v>5.39432145798158</c:v>
                </c:pt>
                <c:pt idx="253">
                  <c:v>5.47943623242204</c:v>
                </c:pt>
                <c:pt idx="254">
                  <c:v>5.29521038164756</c:v>
                </c:pt>
                <c:pt idx="255">
                  <c:v>5.13669574830475</c:v>
                </c:pt>
                <c:pt idx="256">
                  <c:v>5.13339021172698</c:v>
                </c:pt>
                <c:pt idx="257">
                  <c:v>5.07573794857642</c:v>
                </c:pt>
                <c:pt idx="258">
                  <c:v>5.04207369042819</c:v>
                </c:pt>
                <c:pt idx="259">
                  <c:v>4.98904927174409</c:v>
                </c:pt>
                <c:pt idx="260">
                  <c:v>4.89531514034871</c:v>
                </c:pt>
                <c:pt idx="261">
                  <c:v>5.03122814668315</c:v>
                </c:pt>
                <c:pt idx="262">
                  <c:v>5.24255437576966</c:v>
                </c:pt>
                <c:pt idx="263">
                  <c:v>5.3838920605819</c:v>
                </c:pt>
                <c:pt idx="264">
                  <c:v>5.51745124983627</c:v>
                </c:pt>
                <c:pt idx="265">
                  <c:v>5.6598065418059</c:v>
                </c:pt>
                <c:pt idx="266">
                  <c:v>5.84066699865256</c:v>
                </c:pt>
                <c:pt idx="267">
                  <c:v>5.92688914992001</c:v>
                </c:pt>
                <c:pt idx="268">
                  <c:v>6.18662914577748</c:v>
                </c:pt>
                <c:pt idx="269">
                  <c:v>6.12568949315793</c:v>
                </c:pt>
                <c:pt idx="270">
                  <c:v>6.16490368014632</c:v>
                </c:pt>
                <c:pt idx="271">
                  <c:v>6.14573250960203</c:v>
                </c:pt>
                <c:pt idx="272">
                  <c:v>6.37376468211561</c:v>
                </c:pt>
                <c:pt idx="273">
                  <c:v>6.38578447547861</c:v>
                </c:pt>
                <c:pt idx="274">
                  <c:v>6.49570608672966</c:v>
                </c:pt>
                <c:pt idx="275">
                  <c:v>6.89891803385039</c:v>
                </c:pt>
                <c:pt idx="276">
                  <c:v>7.18104344379818</c:v>
                </c:pt>
                <c:pt idx="277">
                  <c:v>7.22167065199413</c:v>
                </c:pt>
                <c:pt idx="278">
                  <c:v>7.32237421838966</c:v>
                </c:pt>
                <c:pt idx="279">
                  <c:v>7.3824768389829</c:v>
                </c:pt>
                <c:pt idx="280">
                  <c:v>7.632328164333</c:v>
                </c:pt>
                <c:pt idx="281">
                  <c:v>7.97359683053213</c:v>
                </c:pt>
                <c:pt idx="282">
                  <c:v>7.64429325922875</c:v>
                </c:pt>
                <c:pt idx="283">
                  <c:v>7.17048074688592</c:v>
                </c:pt>
                <c:pt idx="284">
                  <c:v>6.75953656409281</c:v>
                </c:pt>
                <c:pt idx="285">
                  <c:v>6.65395872516592</c:v>
                </c:pt>
                <c:pt idx="286">
                  <c:v>6.35512247667987</c:v>
                </c:pt>
                <c:pt idx="287">
                  <c:v>6.05301226933356</c:v>
                </c:pt>
                <c:pt idx="288">
                  <c:v>5.77278420278752</c:v>
                </c:pt>
                <c:pt idx="289">
                  <c:v>5.69361382257014</c:v>
                </c:pt>
                <c:pt idx="290">
                  <c:v>5.47994652792347</c:v>
                </c:pt>
                <c:pt idx="291">
                  <c:v>5.14443139844779</c:v>
                </c:pt>
                <c:pt idx="292">
                  <c:v>4.96994809911784</c:v>
                </c:pt>
                <c:pt idx="293">
                  <c:v>4.64609074048013</c:v>
                </c:pt>
                <c:pt idx="294">
                  <c:v>4.53225705269543</c:v>
                </c:pt>
                <c:pt idx="295">
                  <c:v>4.39176933578072</c:v>
                </c:pt>
                <c:pt idx="296">
                  <c:v>4.36128618102479</c:v>
                </c:pt>
                <c:pt idx="297">
                  <c:v>4.29698883396403</c:v>
                </c:pt>
                <c:pt idx="298">
                  <c:v>4.16599281188626</c:v>
                </c:pt>
                <c:pt idx="299">
                  <c:v>4.09012278079442</c:v>
                </c:pt>
                <c:pt idx="300">
                  <c:v>4.06175924694118</c:v>
                </c:pt>
                <c:pt idx="301">
                  <c:v>4.02217325855442</c:v>
                </c:pt>
                <c:pt idx="302">
                  <c:v>3.91494502112029</c:v>
                </c:pt>
                <c:pt idx="303">
                  <c:v>3.89105122920354</c:v>
                </c:pt>
                <c:pt idx="304">
                  <c:v>3.73372585078083</c:v>
                </c:pt>
                <c:pt idx="305">
                  <c:v>3.58770285215163</c:v>
                </c:pt>
                <c:pt idx="306">
                  <c:v>3.4747111401932</c:v>
                </c:pt>
                <c:pt idx="307">
                  <c:v>3.36479575167589</c:v>
                </c:pt>
                <c:pt idx="308">
                  <c:v>3.28083584308128</c:v>
                </c:pt>
                <c:pt idx="309">
                  <c:v>3.20938611739178</c:v>
                </c:pt>
                <c:pt idx="310">
                  <c:v>3.09428871831226</c:v>
                </c:pt>
                <c:pt idx="311">
                  <c:v>3.02676844712099</c:v>
                </c:pt>
                <c:pt idx="312">
                  <c:v>2.88867529390516</c:v>
                </c:pt>
                <c:pt idx="313">
                  <c:v>2.84561056723679</c:v>
                </c:pt>
                <c:pt idx="314">
                  <c:v>2.79961026301993</c:v>
                </c:pt>
                <c:pt idx="315">
                  <c:v>2.74152241433886</c:v>
                </c:pt>
                <c:pt idx="316">
                  <c:v>2.61246021908545</c:v>
                </c:pt>
                <c:pt idx="317">
                  <c:v>2.53763013856824</c:v>
                </c:pt>
                <c:pt idx="318">
                  <c:v>2.45714785981919</c:v>
                </c:pt>
                <c:pt idx="319">
                  <c:v>2.36896018962071</c:v>
                </c:pt>
                <c:pt idx="320">
                  <c:v>2.30926952851776</c:v>
                </c:pt>
                <c:pt idx="321">
                  <c:v>2.25621297612805</c:v>
                </c:pt>
                <c:pt idx="322">
                  <c:v>2.18996341946085</c:v>
                </c:pt>
                <c:pt idx="323">
                  <c:v>2.14308277638112</c:v>
                </c:pt>
                <c:pt idx="324">
                  <c:v>2.10768300469074</c:v>
                </c:pt>
                <c:pt idx="325">
                  <c:v>2.072010409255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424931064421779</c:v>
                </c:pt>
                <c:pt idx="1">
                  <c:v>0.0610515955469428</c:v>
                </c:pt>
                <c:pt idx="2">
                  <c:v>0.0832658818674427</c:v>
                </c:pt>
                <c:pt idx="3">
                  <c:v>0.105280647186904</c:v>
                </c:pt>
                <c:pt idx="4">
                  <c:v>0.136665250299818</c:v>
                </c:pt>
                <c:pt idx="5">
                  <c:v>0.17893744509523</c:v>
                </c:pt>
                <c:pt idx="6">
                  <c:v>0.225996690802463</c:v>
                </c:pt>
                <c:pt idx="7">
                  <c:v>0.264913338973863</c:v>
                </c:pt>
                <c:pt idx="8">
                  <c:v>0.286538220367608</c:v>
                </c:pt>
                <c:pt idx="9">
                  <c:v>0.315682138224848</c:v>
                </c:pt>
                <c:pt idx="10">
                  <c:v>0.361644468925137</c:v>
                </c:pt>
                <c:pt idx="11">
                  <c:v>0.399604017123901</c:v>
                </c:pt>
                <c:pt idx="12">
                  <c:v>0.415851998282439</c:v>
                </c:pt>
                <c:pt idx="13">
                  <c:v>0.422994296501276</c:v>
                </c:pt>
                <c:pt idx="14">
                  <c:v>0.434950319212533</c:v>
                </c:pt>
                <c:pt idx="15">
                  <c:v>0.446563789532043</c:v>
                </c:pt>
                <c:pt idx="16">
                  <c:v>0.465427896579423</c:v>
                </c:pt>
                <c:pt idx="17">
                  <c:v>0.479905037550164</c:v>
                </c:pt>
                <c:pt idx="18">
                  <c:v>0.474624394401651</c:v>
                </c:pt>
                <c:pt idx="19">
                  <c:v>0.458489847306804</c:v>
                </c:pt>
                <c:pt idx="20">
                  <c:v>0.451893416607528</c:v>
                </c:pt>
                <c:pt idx="21">
                  <c:v>0.456820063262521</c:v>
                </c:pt>
                <c:pt idx="22">
                  <c:v>0.456543792582917</c:v>
                </c:pt>
                <c:pt idx="23">
                  <c:v>0.446477769659846</c:v>
                </c:pt>
                <c:pt idx="24">
                  <c:v>0.444694465501585</c:v>
                </c:pt>
                <c:pt idx="25">
                  <c:v>0.449779242262522</c:v>
                </c:pt>
                <c:pt idx="26">
                  <c:v>0.46018084007631</c:v>
                </c:pt>
                <c:pt idx="27">
                  <c:v>0.473435425768691</c:v>
                </c:pt>
                <c:pt idx="28">
                  <c:v>0.494699378444196</c:v>
                </c:pt>
                <c:pt idx="29">
                  <c:v>0.525354586007785</c:v>
                </c:pt>
                <c:pt idx="30">
                  <c:v>0.571298069069061</c:v>
                </c:pt>
                <c:pt idx="31">
                  <c:v>0.623863666913934</c:v>
                </c:pt>
                <c:pt idx="32">
                  <c:v>0.677724716546352</c:v>
                </c:pt>
                <c:pt idx="33">
                  <c:v>0.735776334754919</c:v>
                </c:pt>
                <c:pt idx="34">
                  <c:v>0.790818250187699</c:v>
                </c:pt>
                <c:pt idx="35">
                  <c:v>0.849398465671817</c:v>
                </c:pt>
                <c:pt idx="36">
                  <c:v>0.904374383165926</c:v>
                </c:pt>
                <c:pt idx="37">
                  <c:v>0.95610244630359</c:v>
                </c:pt>
                <c:pt idx="38">
                  <c:v>1.00017910049772</c:v>
                </c:pt>
                <c:pt idx="39">
                  <c:v>1.03787140930194</c:v>
                </c:pt>
                <c:pt idx="40">
                  <c:v>1.07441058850244</c:v>
                </c:pt>
                <c:pt idx="41">
                  <c:v>1.10362057599978</c:v>
                </c:pt>
                <c:pt idx="42">
                  <c:v>1.12265358983135</c:v>
                </c:pt>
                <c:pt idx="43">
                  <c:v>1.13027910015677</c:v>
                </c:pt>
                <c:pt idx="44">
                  <c:v>1.12434940948961</c:v>
                </c:pt>
                <c:pt idx="45">
                  <c:v>1.11836223612445</c:v>
                </c:pt>
                <c:pt idx="46">
                  <c:v>1.09963799893195</c:v>
                </c:pt>
                <c:pt idx="47">
                  <c:v>1.08044321758841</c:v>
                </c:pt>
                <c:pt idx="48">
                  <c:v>1.0618241526872</c:v>
                </c:pt>
                <c:pt idx="49">
                  <c:v>1.0379488543157</c:v>
                </c:pt>
                <c:pt idx="50">
                  <c:v>1.02407589030322</c:v>
                </c:pt>
                <c:pt idx="51">
                  <c:v>1.011183534895</c:v>
                </c:pt>
                <c:pt idx="52">
                  <c:v>1.00240667017801</c:v>
                </c:pt>
                <c:pt idx="53">
                  <c:v>1.00102689678701</c:v>
                </c:pt>
                <c:pt idx="54">
                  <c:v>1.00884434715472</c:v>
                </c:pt>
                <c:pt idx="55">
                  <c:v>1.0256515158119</c:v>
                </c:pt>
                <c:pt idx="56">
                  <c:v>1.05339043696332</c:v>
                </c:pt>
                <c:pt idx="57">
                  <c:v>1.08478548571735</c:v>
                </c:pt>
                <c:pt idx="58">
                  <c:v>1.12642397160209</c:v>
                </c:pt>
                <c:pt idx="59">
                  <c:v>1.18217363890159</c:v>
                </c:pt>
                <c:pt idx="60">
                  <c:v>1.24199048748313</c:v>
                </c:pt>
                <c:pt idx="61">
                  <c:v>1.29571431999777</c:v>
                </c:pt>
                <c:pt idx="62">
                  <c:v>1.35207691607399</c:v>
                </c:pt>
                <c:pt idx="63">
                  <c:v>1.40334516188836</c:v>
                </c:pt>
                <c:pt idx="64">
                  <c:v>1.43778890901539</c:v>
                </c:pt>
                <c:pt idx="65">
                  <c:v>1.46440669731613</c:v>
                </c:pt>
                <c:pt idx="66">
                  <c:v>1.47528758427335</c:v>
                </c:pt>
                <c:pt idx="67">
                  <c:v>1.47452409630599</c:v>
                </c:pt>
                <c:pt idx="68">
                  <c:v>1.46057237776442</c:v>
                </c:pt>
                <c:pt idx="69">
                  <c:v>1.4339835979997</c:v>
                </c:pt>
                <c:pt idx="70">
                  <c:v>1.40844156707508</c:v>
                </c:pt>
                <c:pt idx="71">
                  <c:v>1.38265035400176</c:v>
                </c:pt>
                <c:pt idx="72">
                  <c:v>1.35911614197757</c:v>
                </c:pt>
                <c:pt idx="73">
                  <c:v>1.33882230795081</c:v>
                </c:pt>
                <c:pt idx="74">
                  <c:v>1.32439382504459</c:v>
                </c:pt>
                <c:pt idx="75">
                  <c:v>1.32135627087179</c:v>
                </c:pt>
                <c:pt idx="76">
                  <c:v>1.31804901007502</c:v>
                </c:pt>
                <c:pt idx="77">
                  <c:v>1.31667150799027</c:v>
                </c:pt>
                <c:pt idx="78">
                  <c:v>1.32095563842515</c:v>
                </c:pt>
                <c:pt idx="79">
                  <c:v>1.32854832630026</c:v>
                </c:pt>
                <c:pt idx="80">
                  <c:v>1.34088290521849</c:v>
                </c:pt>
                <c:pt idx="81">
                  <c:v>1.35637868171723</c:v>
                </c:pt>
                <c:pt idx="82">
                  <c:v>1.37680149964817</c:v>
                </c:pt>
                <c:pt idx="83">
                  <c:v>1.4095347099025</c:v>
                </c:pt>
                <c:pt idx="84">
                  <c:v>1.44089142782925</c:v>
                </c:pt>
                <c:pt idx="85">
                  <c:v>1.47186799513994</c:v>
                </c:pt>
                <c:pt idx="86">
                  <c:v>1.50902112951028</c:v>
                </c:pt>
                <c:pt idx="87">
                  <c:v>1.5483806873477</c:v>
                </c:pt>
                <c:pt idx="88">
                  <c:v>1.58743128269741</c:v>
                </c:pt>
                <c:pt idx="89">
                  <c:v>1.62069859854254</c:v>
                </c:pt>
                <c:pt idx="90">
                  <c:v>1.65906449264907</c:v>
                </c:pt>
                <c:pt idx="91">
                  <c:v>1.68870407998405</c:v>
                </c:pt>
                <c:pt idx="92">
                  <c:v>1.71580408630903</c:v>
                </c:pt>
                <c:pt idx="93">
                  <c:v>1.73386643853407</c:v>
                </c:pt>
                <c:pt idx="94">
                  <c:v>1.74535184043366</c:v>
                </c:pt>
                <c:pt idx="95">
                  <c:v>1.74955888037439</c:v>
                </c:pt>
                <c:pt idx="96">
                  <c:v>1.7522210943791</c:v>
                </c:pt>
                <c:pt idx="97">
                  <c:v>1.74647586385368</c:v>
                </c:pt>
                <c:pt idx="98">
                  <c:v>1.7377604483292</c:v>
                </c:pt>
                <c:pt idx="99">
                  <c:v>1.72875537655559</c:v>
                </c:pt>
                <c:pt idx="100">
                  <c:v>1.71376063818356</c:v>
                </c:pt>
                <c:pt idx="101">
                  <c:v>1.69914791211693</c:v>
                </c:pt>
                <c:pt idx="102">
                  <c:v>1.68185893156969</c:v>
                </c:pt>
                <c:pt idx="103">
                  <c:v>1.67060307887549</c:v>
                </c:pt>
                <c:pt idx="104">
                  <c:v>1.65857361720653</c:v>
                </c:pt>
                <c:pt idx="105">
                  <c:v>1.64962890782627</c:v>
                </c:pt>
                <c:pt idx="106">
                  <c:v>1.64155248360644</c:v>
                </c:pt>
                <c:pt idx="107">
                  <c:v>1.64061720161545</c:v>
                </c:pt>
                <c:pt idx="108">
                  <c:v>1.64023258436634</c:v>
                </c:pt>
                <c:pt idx="109">
                  <c:v>1.64311665451919</c:v>
                </c:pt>
                <c:pt idx="110">
                  <c:v>1.64863256473852</c:v>
                </c:pt>
                <c:pt idx="111">
                  <c:v>1.65586407460852</c:v>
                </c:pt>
                <c:pt idx="112">
                  <c:v>1.66372294988528</c:v>
                </c:pt>
                <c:pt idx="113">
                  <c:v>1.67601812681116</c:v>
                </c:pt>
                <c:pt idx="114">
                  <c:v>1.68572638009248</c:v>
                </c:pt>
                <c:pt idx="115">
                  <c:v>1.69967252518379</c:v>
                </c:pt>
                <c:pt idx="116">
                  <c:v>1.71162036902003</c:v>
                </c:pt>
                <c:pt idx="117">
                  <c:v>1.72256256827172</c:v>
                </c:pt>
                <c:pt idx="118">
                  <c:v>1.73823931259907</c:v>
                </c:pt>
                <c:pt idx="119">
                  <c:v>1.75226196109545</c:v>
                </c:pt>
                <c:pt idx="120">
                  <c:v>1.76886503678325</c:v>
                </c:pt>
                <c:pt idx="121">
                  <c:v>1.78762877310074</c:v>
                </c:pt>
                <c:pt idx="122">
                  <c:v>1.80617165081764</c:v>
                </c:pt>
                <c:pt idx="123">
                  <c:v>1.82810568103162</c:v>
                </c:pt>
                <c:pt idx="124">
                  <c:v>1.84968399981676</c:v>
                </c:pt>
                <c:pt idx="125">
                  <c:v>1.87018714046922</c:v>
                </c:pt>
                <c:pt idx="126">
                  <c:v>1.89194618690878</c:v>
                </c:pt>
                <c:pt idx="127">
                  <c:v>1.91106433024287</c:v>
                </c:pt>
                <c:pt idx="128">
                  <c:v>1.92956027760869</c:v>
                </c:pt>
                <c:pt idx="129">
                  <c:v>1.94586916407577</c:v>
                </c:pt>
                <c:pt idx="130">
                  <c:v>1.96342345613153</c:v>
                </c:pt>
                <c:pt idx="131">
                  <c:v>1.97348896044742</c:v>
                </c:pt>
                <c:pt idx="132">
                  <c:v>1.98395125134034</c:v>
                </c:pt>
                <c:pt idx="133">
                  <c:v>1.98993204587874</c:v>
                </c:pt>
                <c:pt idx="134">
                  <c:v>1.99793523711168</c:v>
                </c:pt>
                <c:pt idx="135">
                  <c:v>1.99632839575766</c:v>
                </c:pt>
                <c:pt idx="136">
                  <c:v>1.99680323199063</c:v>
                </c:pt>
                <c:pt idx="137">
                  <c:v>1.99134634129832</c:v>
                </c:pt>
                <c:pt idx="138">
                  <c:v>1.98556645935885</c:v>
                </c:pt>
                <c:pt idx="139">
                  <c:v>1.97725774236986</c:v>
                </c:pt>
                <c:pt idx="140">
                  <c:v>1.96974525191496</c:v>
                </c:pt>
                <c:pt idx="141">
                  <c:v>1.95960371317314</c:v>
                </c:pt>
                <c:pt idx="142">
                  <c:v>1.95326784946539</c:v>
                </c:pt>
                <c:pt idx="143">
                  <c:v>1.94266289642097</c:v>
                </c:pt>
                <c:pt idx="144">
                  <c:v>1.94063616503491</c:v>
                </c:pt>
                <c:pt idx="145">
                  <c:v>1.93998110046311</c:v>
                </c:pt>
                <c:pt idx="146">
                  <c:v>1.94081185115033</c:v>
                </c:pt>
                <c:pt idx="147">
                  <c:v>1.94394101474158</c:v>
                </c:pt>
                <c:pt idx="148">
                  <c:v>1.94908860304663</c:v>
                </c:pt>
                <c:pt idx="149">
                  <c:v>1.95266091240575</c:v>
                </c:pt>
                <c:pt idx="150">
                  <c:v>1.95801336530834</c:v>
                </c:pt>
                <c:pt idx="151">
                  <c:v>1.97068968433525</c:v>
                </c:pt>
                <c:pt idx="152">
                  <c:v>1.97784532045829</c:v>
                </c:pt>
                <c:pt idx="153">
                  <c:v>1.98477198815663</c:v>
                </c:pt>
                <c:pt idx="154">
                  <c:v>1.99598080094143</c:v>
                </c:pt>
                <c:pt idx="155">
                  <c:v>2.00355129725557</c:v>
                </c:pt>
                <c:pt idx="156">
                  <c:v>2.01120812238385</c:v>
                </c:pt>
                <c:pt idx="157">
                  <c:v>2.01715309560474</c:v>
                </c:pt>
                <c:pt idx="158">
                  <c:v>2.02414101943276</c:v>
                </c:pt>
                <c:pt idx="159">
                  <c:v>2.03478990154506</c:v>
                </c:pt>
                <c:pt idx="160">
                  <c:v>2.03685722657409</c:v>
                </c:pt>
                <c:pt idx="161">
                  <c:v>2.04794256535578</c:v>
                </c:pt>
                <c:pt idx="162">
                  <c:v>2.05606817603556</c:v>
                </c:pt>
                <c:pt idx="163">
                  <c:v>2.06422694435391</c:v>
                </c:pt>
                <c:pt idx="164">
                  <c:v>2.06160392066542</c:v>
                </c:pt>
                <c:pt idx="165">
                  <c:v>2.06562774376298</c:v>
                </c:pt>
                <c:pt idx="166">
                  <c:v>2.06253638481035</c:v>
                </c:pt>
                <c:pt idx="167">
                  <c:v>2.0678159947281</c:v>
                </c:pt>
                <c:pt idx="168">
                  <c:v>2.07146017496403</c:v>
                </c:pt>
                <c:pt idx="169">
                  <c:v>2.07144587732326</c:v>
                </c:pt>
                <c:pt idx="170">
                  <c:v>2.07219171743778</c:v>
                </c:pt>
                <c:pt idx="171">
                  <c:v>2.07183887104645</c:v>
                </c:pt>
                <c:pt idx="172">
                  <c:v>2.07395578350519</c:v>
                </c:pt>
                <c:pt idx="173">
                  <c:v>2.07141565274557</c:v>
                </c:pt>
                <c:pt idx="174">
                  <c:v>2.06688763573482</c:v>
                </c:pt>
                <c:pt idx="175">
                  <c:v>2.06785028128921</c:v>
                </c:pt>
                <c:pt idx="176">
                  <c:v>2.06968545678371</c:v>
                </c:pt>
                <c:pt idx="177">
                  <c:v>2.08827745120064</c:v>
                </c:pt>
                <c:pt idx="178">
                  <c:v>2.11045092356129</c:v>
                </c:pt>
                <c:pt idx="179">
                  <c:v>2.12772849715608</c:v>
                </c:pt>
                <c:pt idx="180">
                  <c:v>2.15417355324828</c:v>
                </c:pt>
                <c:pt idx="181">
                  <c:v>2.17126842892274</c:v>
                </c:pt>
                <c:pt idx="182">
                  <c:v>2.18927836060123</c:v>
                </c:pt>
                <c:pt idx="183">
                  <c:v>2.21156048106155</c:v>
                </c:pt>
                <c:pt idx="184">
                  <c:v>2.23511195380294</c:v>
                </c:pt>
                <c:pt idx="185">
                  <c:v>2.26109232969528</c:v>
                </c:pt>
                <c:pt idx="186">
                  <c:v>2.28590032120134</c:v>
                </c:pt>
                <c:pt idx="187">
                  <c:v>2.32570335959248</c:v>
                </c:pt>
                <c:pt idx="188">
                  <c:v>2.35855336888659</c:v>
                </c:pt>
                <c:pt idx="189">
                  <c:v>2.39092197441216</c:v>
                </c:pt>
                <c:pt idx="190">
                  <c:v>2.42023573299272</c:v>
                </c:pt>
                <c:pt idx="191">
                  <c:v>2.46051657935889</c:v>
                </c:pt>
                <c:pt idx="192">
                  <c:v>2.48103198061814</c:v>
                </c:pt>
                <c:pt idx="193">
                  <c:v>2.49963907405989</c:v>
                </c:pt>
                <c:pt idx="194">
                  <c:v>2.51950804382599</c:v>
                </c:pt>
                <c:pt idx="195">
                  <c:v>2.53751723205018</c:v>
                </c:pt>
                <c:pt idx="196">
                  <c:v>2.54511811829533</c:v>
                </c:pt>
                <c:pt idx="197">
                  <c:v>2.53364583308178</c:v>
                </c:pt>
                <c:pt idx="198">
                  <c:v>2.51904392037667</c:v>
                </c:pt>
                <c:pt idx="199">
                  <c:v>2.51165856902836</c:v>
                </c:pt>
                <c:pt idx="200">
                  <c:v>2.50411547074073</c:v>
                </c:pt>
                <c:pt idx="201">
                  <c:v>2.48953006410969</c:v>
                </c:pt>
                <c:pt idx="202">
                  <c:v>2.47672432673482</c:v>
                </c:pt>
                <c:pt idx="203">
                  <c:v>2.46760261844153</c:v>
                </c:pt>
                <c:pt idx="204">
                  <c:v>2.4653214809368</c:v>
                </c:pt>
                <c:pt idx="205">
                  <c:v>2.46858239267511</c:v>
                </c:pt>
                <c:pt idx="206">
                  <c:v>2.46553658196743</c:v>
                </c:pt>
                <c:pt idx="207">
                  <c:v>2.49106794240891</c:v>
                </c:pt>
                <c:pt idx="208">
                  <c:v>2.49960913832552</c:v>
                </c:pt>
                <c:pt idx="209">
                  <c:v>2.52265025700235</c:v>
                </c:pt>
                <c:pt idx="210">
                  <c:v>2.54711452198877</c:v>
                </c:pt>
                <c:pt idx="211">
                  <c:v>2.56472709413386</c:v>
                </c:pt>
                <c:pt idx="212">
                  <c:v>2.6004267825378</c:v>
                </c:pt>
                <c:pt idx="213">
                  <c:v>2.64856395724017</c:v>
                </c:pt>
                <c:pt idx="214">
                  <c:v>2.70583221133803</c:v>
                </c:pt>
                <c:pt idx="215">
                  <c:v>2.74249693139295</c:v>
                </c:pt>
                <c:pt idx="216">
                  <c:v>2.80185546314629</c:v>
                </c:pt>
                <c:pt idx="217">
                  <c:v>2.85993830156286</c:v>
                </c:pt>
                <c:pt idx="218">
                  <c:v>2.90002707604141</c:v>
                </c:pt>
                <c:pt idx="219">
                  <c:v>2.98733884384859</c:v>
                </c:pt>
                <c:pt idx="220">
                  <c:v>3.07477780684971</c:v>
                </c:pt>
                <c:pt idx="221">
                  <c:v>3.12143946482506</c:v>
                </c:pt>
                <c:pt idx="222">
                  <c:v>3.1822640029261</c:v>
                </c:pt>
                <c:pt idx="223">
                  <c:v>3.20656423775086</c:v>
                </c:pt>
                <c:pt idx="224">
                  <c:v>3.33980631841079</c:v>
                </c:pt>
                <c:pt idx="225">
                  <c:v>3.35895004321021</c:v>
                </c:pt>
                <c:pt idx="226">
                  <c:v>3.35232517958239</c:v>
                </c:pt>
                <c:pt idx="227">
                  <c:v>3.36511464027577</c:v>
                </c:pt>
                <c:pt idx="228">
                  <c:v>3.38694660914257</c:v>
                </c:pt>
                <c:pt idx="229">
                  <c:v>3.3889131890788</c:v>
                </c:pt>
                <c:pt idx="230">
                  <c:v>3.37163869182628</c:v>
                </c:pt>
                <c:pt idx="231">
                  <c:v>3.28844145912927</c:v>
                </c:pt>
                <c:pt idx="232">
                  <c:v>3.22132328308918</c:v>
                </c:pt>
                <c:pt idx="233">
                  <c:v>3.20951526153959</c:v>
                </c:pt>
                <c:pt idx="234">
                  <c:v>3.25170667408121</c:v>
                </c:pt>
                <c:pt idx="235">
                  <c:v>3.34619464608077</c:v>
                </c:pt>
                <c:pt idx="236">
                  <c:v>3.47043202128133</c:v>
                </c:pt>
                <c:pt idx="237">
                  <c:v>3.55485645046451</c:v>
                </c:pt>
                <c:pt idx="238">
                  <c:v>3.71790343364534</c:v>
                </c:pt>
                <c:pt idx="239">
                  <c:v>3.76873088953573</c:v>
                </c:pt>
                <c:pt idx="240">
                  <c:v>3.91062138899766</c:v>
                </c:pt>
                <c:pt idx="241">
                  <c:v>4.08130772574057</c:v>
                </c:pt>
                <c:pt idx="242">
                  <c:v>4.29235481944759</c:v>
                </c:pt>
                <c:pt idx="243">
                  <c:v>4.52423204770535</c:v>
                </c:pt>
                <c:pt idx="244">
                  <c:v>4.6775233759042</c:v>
                </c:pt>
                <c:pt idx="245">
                  <c:v>4.86111780275703</c:v>
                </c:pt>
                <c:pt idx="246">
                  <c:v>5.02729863916664</c:v>
                </c:pt>
                <c:pt idx="247">
                  <c:v>5.09284622080457</c:v>
                </c:pt>
                <c:pt idx="248">
                  <c:v>5.27017862108768</c:v>
                </c:pt>
                <c:pt idx="249">
                  <c:v>5.34817549971029</c:v>
                </c:pt>
                <c:pt idx="250">
                  <c:v>5.40914100765546</c:v>
                </c:pt>
                <c:pt idx="251">
                  <c:v>5.37829958855298</c:v>
                </c:pt>
                <c:pt idx="252">
                  <c:v>5.40185087611721</c:v>
                </c:pt>
                <c:pt idx="253">
                  <c:v>5.57147754347419</c:v>
                </c:pt>
                <c:pt idx="254">
                  <c:v>5.50892870822379</c:v>
                </c:pt>
                <c:pt idx="255">
                  <c:v>5.6177953540371</c:v>
                </c:pt>
                <c:pt idx="256">
                  <c:v>5.72185686391495</c:v>
                </c:pt>
                <c:pt idx="257">
                  <c:v>5.85841765093129</c:v>
                </c:pt>
                <c:pt idx="258">
                  <c:v>5.76259799611565</c:v>
                </c:pt>
                <c:pt idx="259">
                  <c:v>6.14084504470369</c:v>
                </c:pt>
                <c:pt idx="260">
                  <c:v>6.44470690976274</c:v>
                </c:pt>
                <c:pt idx="261">
                  <c:v>6.45842656837665</c:v>
                </c:pt>
                <c:pt idx="262">
                  <c:v>6.70015992063666</c:v>
                </c:pt>
                <c:pt idx="263">
                  <c:v>7.04376672717419</c:v>
                </c:pt>
                <c:pt idx="264">
                  <c:v>6.99947767120071</c:v>
                </c:pt>
                <c:pt idx="265">
                  <c:v>6.95069067298899</c:v>
                </c:pt>
                <c:pt idx="266">
                  <c:v>7.06834941055148</c:v>
                </c:pt>
                <c:pt idx="267">
                  <c:v>6.84246582810819</c:v>
                </c:pt>
                <c:pt idx="268">
                  <c:v>6.69358273406119</c:v>
                </c:pt>
                <c:pt idx="269">
                  <c:v>6.10116283426526</c:v>
                </c:pt>
                <c:pt idx="270">
                  <c:v>6.20962348031224</c:v>
                </c:pt>
                <c:pt idx="271">
                  <c:v>6.12262732428389</c:v>
                </c:pt>
                <c:pt idx="272">
                  <c:v>5.9699874341729</c:v>
                </c:pt>
                <c:pt idx="273">
                  <c:v>6.32157636557321</c:v>
                </c:pt>
                <c:pt idx="274">
                  <c:v>6.36177492682309</c:v>
                </c:pt>
                <c:pt idx="275">
                  <c:v>6.47618125687331</c:v>
                </c:pt>
                <c:pt idx="276">
                  <c:v>6.58317339793646</c:v>
                </c:pt>
                <c:pt idx="277">
                  <c:v>7.01068468811809</c:v>
                </c:pt>
                <c:pt idx="278">
                  <c:v>7.62341285566186</c:v>
                </c:pt>
                <c:pt idx="279">
                  <c:v>7.46087647835413</c:v>
                </c:pt>
                <c:pt idx="280">
                  <c:v>7.57920535166939</c:v>
                </c:pt>
                <c:pt idx="281">
                  <c:v>7.53190087990151</c:v>
                </c:pt>
                <c:pt idx="282">
                  <c:v>7.70968227480029</c:v>
                </c:pt>
                <c:pt idx="283">
                  <c:v>7.43019009553071</c:v>
                </c:pt>
                <c:pt idx="284">
                  <c:v>7.03383136599708</c:v>
                </c:pt>
                <c:pt idx="285">
                  <c:v>7.04268118671934</c:v>
                </c:pt>
                <c:pt idx="286">
                  <c:v>6.72504225169573</c:v>
                </c:pt>
                <c:pt idx="287">
                  <c:v>6.4803689893387</c:v>
                </c:pt>
                <c:pt idx="288">
                  <c:v>6.34857796346378</c:v>
                </c:pt>
                <c:pt idx="289">
                  <c:v>6.39460457430842</c:v>
                </c:pt>
                <c:pt idx="290">
                  <c:v>6.04773046539319</c:v>
                </c:pt>
                <c:pt idx="291">
                  <c:v>6.30491128319412</c:v>
                </c:pt>
                <c:pt idx="292">
                  <c:v>5.64270816655863</c:v>
                </c:pt>
                <c:pt idx="293">
                  <c:v>5.68392758415881</c:v>
                </c:pt>
                <c:pt idx="294">
                  <c:v>5.28661601612662</c:v>
                </c:pt>
                <c:pt idx="295">
                  <c:v>4.99322994476627</c:v>
                </c:pt>
                <c:pt idx="296">
                  <c:v>4.88257864898386</c:v>
                </c:pt>
                <c:pt idx="297">
                  <c:v>4.64216884369642</c:v>
                </c:pt>
                <c:pt idx="298">
                  <c:v>4.54256306992747</c:v>
                </c:pt>
                <c:pt idx="299">
                  <c:v>4.42128039668224</c:v>
                </c:pt>
                <c:pt idx="300">
                  <c:v>4.40369840606627</c:v>
                </c:pt>
                <c:pt idx="301">
                  <c:v>4.31397788638853</c:v>
                </c:pt>
                <c:pt idx="302">
                  <c:v>4.24197957054524</c:v>
                </c:pt>
                <c:pt idx="303">
                  <c:v>4.09255468482336</c:v>
                </c:pt>
                <c:pt idx="304">
                  <c:v>3.88379640926119</c:v>
                </c:pt>
                <c:pt idx="305">
                  <c:v>3.75118419936335</c:v>
                </c:pt>
                <c:pt idx="306">
                  <c:v>3.71308906703137</c:v>
                </c:pt>
                <c:pt idx="307">
                  <c:v>3.51595823449554</c:v>
                </c:pt>
                <c:pt idx="308">
                  <c:v>3.4788278872813</c:v>
                </c:pt>
                <c:pt idx="309">
                  <c:v>3.45033993795719</c:v>
                </c:pt>
                <c:pt idx="310">
                  <c:v>3.28982588955363</c:v>
                </c:pt>
                <c:pt idx="311">
                  <c:v>3.21281225282285</c:v>
                </c:pt>
                <c:pt idx="312">
                  <c:v>3.1923265491002</c:v>
                </c:pt>
                <c:pt idx="313">
                  <c:v>3.13530209642661</c:v>
                </c:pt>
                <c:pt idx="314">
                  <c:v>3.05334463261852</c:v>
                </c:pt>
                <c:pt idx="315">
                  <c:v>2.97755886199042</c:v>
                </c:pt>
                <c:pt idx="316">
                  <c:v>2.89245338922115</c:v>
                </c:pt>
                <c:pt idx="317">
                  <c:v>2.78974901974366</c:v>
                </c:pt>
                <c:pt idx="318">
                  <c:v>2.70381611123434</c:v>
                </c:pt>
                <c:pt idx="319">
                  <c:v>2.63653290146875</c:v>
                </c:pt>
                <c:pt idx="320">
                  <c:v>2.60814111779844</c:v>
                </c:pt>
                <c:pt idx="321">
                  <c:v>2.58628741991927</c:v>
                </c:pt>
                <c:pt idx="322">
                  <c:v>2.53687325900209</c:v>
                </c:pt>
                <c:pt idx="323">
                  <c:v>2.42298186304577</c:v>
                </c:pt>
                <c:pt idx="324">
                  <c:v>2.34419261623576</c:v>
                </c:pt>
              </c:numCache>
            </c:numRef>
          </c:yVal>
          <c:smooth val="0"/>
        </c:ser>
        <c:axId val="12740277"/>
        <c:axId val="87802093"/>
      </c:scatterChart>
      <c:valAx>
        <c:axId val="12740277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2093"/>
        <c:crossesAt val="0"/>
        <c:crossBetween val="midCat"/>
      </c:valAx>
      <c:valAx>
        <c:axId val="87802093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7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4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4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2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6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3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36354254"/>
        <c:axId val="38066670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02993806033654</c:v>
                </c:pt>
                <c:pt idx="1">
                  <c:v>0.0402013761499967</c:v>
                </c:pt>
                <c:pt idx="2">
                  <c:v>0.0518496432799156</c:v>
                </c:pt>
                <c:pt idx="3">
                  <c:v>0.0649074696875689</c:v>
                </c:pt>
                <c:pt idx="4">
                  <c:v>0.0822131504580804</c:v>
                </c:pt>
                <c:pt idx="5">
                  <c:v>0.106479828178983</c:v>
                </c:pt>
                <c:pt idx="6">
                  <c:v>0.130984152171161</c:v>
                </c:pt>
                <c:pt idx="7">
                  <c:v>0.152237439408281</c:v>
                </c:pt>
                <c:pt idx="8">
                  <c:v>0.171574798659491</c:v>
                </c:pt>
                <c:pt idx="9">
                  <c:v>0.20119733983498</c:v>
                </c:pt>
                <c:pt idx="10">
                  <c:v>0.233911796670738</c:v>
                </c:pt>
                <c:pt idx="11">
                  <c:v>0.262688008309075</c:v>
                </c:pt>
                <c:pt idx="12">
                  <c:v>0.287385927667171</c:v>
                </c:pt>
                <c:pt idx="13">
                  <c:v>0.312969930667546</c:v>
                </c:pt>
                <c:pt idx="14">
                  <c:v>0.337748014979027</c:v>
                </c:pt>
                <c:pt idx="15">
                  <c:v>0.362584606753599</c:v>
                </c:pt>
                <c:pt idx="16">
                  <c:v>0.391418358112526</c:v>
                </c:pt>
                <c:pt idx="17">
                  <c:v>0.420847272084999</c:v>
                </c:pt>
                <c:pt idx="18">
                  <c:v>0.439956251740215</c:v>
                </c:pt>
                <c:pt idx="19">
                  <c:v>0.454510345627629</c:v>
                </c:pt>
                <c:pt idx="20">
                  <c:v>0.46914500539617</c:v>
                </c:pt>
                <c:pt idx="21">
                  <c:v>0.489766237880443</c:v>
                </c:pt>
                <c:pt idx="22">
                  <c:v>0.500032627056199</c:v>
                </c:pt>
                <c:pt idx="23">
                  <c:v>0.503778249277074</c:v>
                </c:pt>
                <c:pt idx="24">
                  <c:v>0.509462406912898</c:v>
                </c:pt>
                <c:pt idx="25">
                  <c:v>0.512587455370123</c:v>
                </c:pt>
                <c:pt idx="26">
                  <c:v>0.515708087440043</c:v>
                </c:pt>
                <c:pt idx="27">
                  <c:v>0.518447599222753</c:v>
                </c:pt>
                <c:pt idx="28">
                  <c:v>0.524481609453189</c:v>
                </c:pt>
                <c:pt idx="29">
                  <c:v>0.537355294638422</c:v>
                </c:pt>
                <c:pt idx="30">
                  <c:v>0.55784978043211</c:v>
                </c:pt>
                <c:pt idx="31">
                  <c:v>0.583950801461973</c:v>
                </c:pt>
                <c:pt idx="32">
                  <c:v>0.617296762959137</c:v>
                </c:pt>
                <c:pt idx="33">
                  <c:v>0.655458402237951</c:v>
                </c:pt>
                <c:pt idx="34">
                  <c:v>0.699294201394142</c:v>
                </c:pt>
                <c:pt idx="35">
                  <c:v>0.750381151698974</c:v>
                </c:pt>
                <c:pt idx="36">
                  <c:v>0.801474927047131</c:v>
                </c:pt>
                <c:pt idx="37">
                  <c:v>0.853013619858979</c:v>
                </c:pt>
                <c:pt idx="38">
                  <c:v>0.905155941671366</c:v>
                </c:pt>
                <c:pt idx="39">
                  <c:v>0.955756236464069</c:v>
                </c:pt>
                <c:pt idx="40">
                  <c:v>1.00257833011638</c:v>
                </c:pt>
                <c:pt idx="41">
                  <c:v>1.04189261222014</c:v>
                </c:pt>
                <c:pt idx="42">
                  <c:v>1.07736042773716</c:v>
                </c:pt>
                <c:pt idx="43">
                  <c:v>1.1072527996941</c:v>
                </c:pt>
                <c:pt idx="44">
                  <c:v>1.12858835386316</c:v>
                </c:pt>
                <c:pt idx="45">
                  <c:v>1.1463903100351</c:v>
                </c:pt>
                <c:pt idx="46">
                  <c:v>1.15681508567391</c:v>
                </c:pt>
                <c:pt idx="47">
                  <c:v>1.16433905261734</c:v>
                </c:pt>
                <c:pt idx="48">
                  <c:v>1.16610139202823</c:v>
                </c:pt>
                <c:pt idx="49">
                  <c:v>1.16368839286673</c:v>
                </c:pt>
                <c:pt idx="50">
                  <c:v>1.16068935620224</c:v>
                </c:pt>
                <c:pt idx="51">
                  <c:v>1.15566023895053</c:v>
                </c:pt>
                <c:pt idx="52">
                  <c:v>1.14880031303654</c:v>
                </c:pt>
                <c:pt idx="53">
                  <c:v>1.14458302390574</c:v>
                </c:pt>
                <c:pt idx="54">
                  <c:v>1.1427225542955</c:v>
                </c:pt>
                <c:pt idx="55">
                  <c:v>1.14480403517369</c:v>
                </c:pt>
                <c:pt idx="56">
                  <c:v>1.15314091088267</c:v>
                </c:pt>
                <c:pt idx="57">
                  <c:v>1.1671555119339</c:v>
                </c:pt>
                <c:pt idx="58">
                  <c:v>1.18714171073167</c:v>
                </c:pt>
                <c:pt idx="59">
                  <c:v>1.21510130596375</c:v>
                </c:pt>
                <c:pt idx="60">
                  <c:v>1.24641464014366</c:v>
                </c:pt>
                <c:pt idx="61">
                  <c:v>1.27984663977873</c:v>
                </c:pt>
                <c:pt idx="62">
                  <c:v>1.31777181168239</c:v>
                </c:pt>
                <c:pt idx="63">
                  <c:v>1.35406168262878</c:v>
                </c:pt>
                <c:pt idx="64">
                  <c:v>1.38757252413011</c:v>
                </c:pt>
                <c:pt idx="65">
                  <c:v>1.42240713730508</c:v>
                </c:pt>
                <c:pt idx="66">
                  <c:v>1.44906060496423</c:v>
                </c:pt>
                <c:pt idx="67">
                  <c:v>1.46947956945579</c:v>
                </c:pt>
                <c:pt idx="68">
                  <c:v>1.47952489780274</c:v>
                </c:pt>
                <c:pt idx="69">
                  <c:v>1.48238611989172</c:v>
                </c:pt>
                <c:pt idx="70">
                  <c:v>1.4805606406057</c:v>
                </c:pt>
                <c:pt idx="71">
                  <c:v>1.47403206651908</c:v>
                </c:pt>
                <c:pt idx="72">
                  <c:v>1.46458364104591</c:v>
                </c:pt>
                <c:pt idx="73">
                  <c:v>1.45486317503288</c:v>
                </c:pt>
                <c:pt idx="74">
                  <c:v>1.44363912561154</c:v>
                </c:pt>
                <c:pt idx="75">
                  <c:v>1.43331784991682</c:v>
                </c:pt>
                <c:pt idx="76">
                  <c:v>1.42351773973524</c:v>
                </c:pt>
                <c:pt idx="77">
                  <c:v>1.4128516137401</c:v>
                </c:pt>
                <c:pt idx="78">
                  <c:v>1.40730111297441</c:v>
                </c:pt>
                <c:pt idx="79">
                  <c:v>1.40196491955899</c:v>
                </c:pt>
                <c:pt idx="80">
                  <c:v>1.39970662720991</c:v>
                </c:pt>
                <c:pt idx="81">
                  <c:v>1.40319572377337</c:v>
                </c:pt>
                <c:pt idx="82">
                  <c:v>1.41096427789857</c:v>
                </c:pt>
                <c:pt idx="83">
                  <c:v>1.42550077168385</c:v>
                </c:pt>
                <c:pt idx="84">
                  <c:v>1.44317316838291</c:v>
                </c:pt>
                <c:pt idx="85">
                  <c:v>1.46637821506379</c:v>
                </c:pt>
                <c:pt idx="86">
                  <c:v>1.49443329316112</c:v>
                </c:pt>
                <c:pt idx="87">
                  <c:v>1.52602164344664</c:v>
                </c:pt>
                <c:pt idx="88">
                  <c:v>1.5580227370582</c:v>
                </c:pt>
                <c:pt idx="89">
                  <c:v>1.59384124189669</c:v>
                </c:pt>
                <c:pt idx="90">
                  <c:v>1.63224895133256</c:v>
                </c:pt>
                <c:pt idx="91">
                  <c:v>1.66862435938318</c:v>
                </c:pt>
                <c:pt idx="92">
                  <c:v>1.70385370568574</c:v>
                </c:pt>
                <c:pt idx="93">
                  <c:v>1.73505035129342</c:v>
                </c:pt>
                <c:pt idx="94">
                  <c:v>1.7659392580717</c:v>
                </c:pt>
                <c:pt idx="95">
                  <c:v>1.79083090252294</c:v>
                </c:pt>
                <c:pt idx="96">
                  <c:v>1.8109683488707</c:v>
                </c:pt>
                <c:pt idx="97">
                  <c:v>1.82604951954502</c:v>
                </c:pt>
                <c:pt idx="98">
                  <c:v>1.83677464561996</c:v>
                </c:pt>
                <c:pt idx="99">
                  <c:v>1.84255233270882</c:v>
                </c:pt>
                <c:pt idx="100">
                  <c:v>1.84095263658743</c:v>
                </c:pt>
                <c:pt idx="101">
                  <c:v>1.83443335117084</c:v>
                </c:pt>
                <c:pt idx="102">
                  <c:v>1.82347415331594</c:v>
                </c:pt>
                <c:pt idx="103">
                  <c:v>1.81082552687751</c:v>
                </c:pt>
                <c:pt idx="104">
                  <c:v>1.79653403645122</c:v>
                </c:pt>
                <c:pt idx="105">
                  <c:v>1.78005663023061</c:v>
                </c:pt>
                <c:pt idx="106">
                  <c:v>1.764053290764</c:v>
                </c:pt>
                <c:pt idx="107">
                  <c:v>1.74976911043151</c:v>
                </c:pt>
                <c:pt idx="108">
                  <c:v>1.73934832590545</c:v>
                </c:pt>
                <c:pt idx="109">
                  <c:v>1.73192007631613</c:v>
                </c:pt>
                <c:pt idx="110">
                  <c:v>1.72401634719114</c:v>
                </c:pt>
                <c:pt idx="111">
                  <c:v>1.71878030820709</c:v>
                </c:pt>
                <c:pt idx="112">
                  <c:v>1.71329697973478</c:v>
                </c:pt>
                <c:pt idx="113">
                  <c:v>1.71314069586932</c:v>
                </c:pt>
                <c:pt idx="114">
                  <c:v>1.71434027193509</c:v>
                </c:pt>
                <c:pt idx="115">
                  <c:v>1.71737570949563</c:v>
                </c:pt>
                <c:pt idx="116">
                  <c:v>1.72136970083288</c:v>
                </c:pt>
                <c:pt idx="117">
                  <c:v>1.72683606610985</c:v>
                </c:pt>
                <c:pt idx="118">
                  <c:v>1.73681054575217</c:v>
                </c:pt>
                <c:pt idx="119">
                  <c:v>1.74953250773541</c:v>
                </c:pt>
                <c:pt idx="120">
                  <c:v>1.76134230076238</c:v>
                </c:pt>
                <c:pt idx="121">
                  <c:v>1.77560957844121</c:v>
                </c:pt>
                <c:pt idx="122">
                  <c:v>1.79300900362877</c:v>
                </c:pt>
                <c:pt idx="123">
                  <c:v>1.81032470720734</c:v>
                </c:pt>
                <c:pt idx="124">
                  <c:v>1.83037813150695</c:v>
                </c:pt>
                <c:pt idx="125">
                  <c:v>1.84919533494226</c:v>
                </c:pt>
                <c:pt idx="126">
                  <c:v>1.86947770040133</c:v>
                </c:pt>
                <c:pt idx="127">
                  <c:v>1.88934868009276</c:v>
                </c:pt>
                <c:pt idx="128">
                  <c:v>1.91118212586944</c:v>
                </c:pt>
                <c:pt idx="129">
                  <c:v>1.92763887874394</c:v>
                </c:pt>
                <c:pt idx="130">
                  <c:v>1.9440783783063</c:v>
                </c:pt>
                <c:pt idx="131">
                  <c:v>1.95654543510259</c:v>
                </c:pt>
                <c:pt idx="132">
                  <c:v>1.96690329785658</c:v>
                </c:pt>
                <c:pt idx="133">
                  <c:v>1.97290868880089</c:v>
                </c:pt>
                <c:pt idx="134">
                  <c:v>1.97343976295937</c:v>
                </c:pt>
                <c:pt idx="135">
                  <c:v>1.97185336663791</c:v>
                </c:pt>
                <c:pt idx="136">
                  <c:v>1.96629788269515</c:v>
                </c:pt>
                <c:pt idx="137">
                  <c:v>1.95945957830634</c:v>
                </c:pt>
                <c:pt idx="138">
                  <c:v>1.95107923516908</c:v>
                </c:pt>
                <c:pt idx="139">
                  <c:v>1.94118550356316</c:v>
                </c:pt>
                <c:pt idx="140">
                  <c:v>1.93091033860344</c:v>
                </c:pt>
                <c:pt idx="141">
                  <c:v>1.92103234369126</c:v>
                </c:pt>
                <c:pt idx="142">
                  <c:v>1.91109125283514</c:v>
                </c:pt>
                <c:pt idx="143">
                  <c:v>1.90089325995166</c:v>
                </c:pt>
                <c:pt idx="144">
                  <c:v>1.89372078865334</c:v>
                </c:pt>
                <c:pt idx="145">
                  <c:v>1.88944945838135</c:v>
                </c:pt>
                <c:pt idx="146">
                  <c:v>1.88751791361343</c:v>
                </c:pt>
                <c:pt idx="147">
                  <c:v>1.89001659337909</c:v>
                </c:pt>
                <c:pt idx="148">
                  <c:v>1.89680767765947</c:v>
                </c:pt>
                <c:pt idx="149">
                  <c:v>1.90551314557145</c:v>
                </c:pt>
                <c:pt idx="150">
                  <c:v>1.91803871137306</c:v>
                </c:pt>
                <c:pt idx="151">
                  <c:v>1.93516491899422</c:v>
                </c:pt>
                <c:pt idx="152">
                  <c:v>1.95407534551319</c:v>
                </c:pt>
                <c:pt idx="153">
                  <c:v>1.97463347527573</c:v>
                </c:pt>
                <c:pt idx="154">
                  <c:v>1.99914435451826</c:v>
                </c:pt>
                <c:pt idx="155">
                  <c:v>2.0218628059513</c:v>
                </c:pt>
                <c:pt idx="156">
                  <c:v>2.04620995437456</c:v>
                </c:pt>
                <c:pt idx="157">
                  <c:v>2.07084242188892</c:v>
                </c:pt>
                <c:pt idx="158">
                  <c:v>2.0928857393778</c:v>
                </c:pt>
                <c:pt idx="159">
                  <c:v>2.116118538033</c:v>
                </c:pt>
                <c:pt idx="160">
                  <c:v>2.13436110223838</c:v>
                </c:pt>
                <c:pt idx="161">
                  <c:v>2.15171531319274</c:v>
                </c:pt>
                <c:pt idx="162">
                  <c:v>2.16523944773928</c:v>
                </c:pt>
                <c:pt idx="163">
                  <c:v>2.17778732345304</c:v>
                </c:pt>
                <c:pt idx="164">
                  <c:v>2.1843298250493</c:v>
                </c:pt>
                <c:pt idx="165">
                  <c:v>2.18235171687854</c:v>
                </c:pt>
                <c:pt idx="166">
                  <c:v>2.17987510037243</c:v>
                </c:pt>
                <c:pt idx="167">
                  <c:v>2.17894012905834</c:v>
                </c:pt>
                <c:pt idx="168">
                  <c:v>2.17568878467712</c:v>
                </c:pt>
                <c:pt idx="169">
                  <c:v>2.17083922610178</c:v>
                </c:pt>
                <c:pt idx="170">
                  <c:v>2.16365222444058</c:v>
                </c:pt>
                <c:pt idx="171">
                  <c:v>2.15699708357762</c:v>
                </c:pt>
                <c:pt idx="172">
                  <c:v>2.15421651290233</c:v>
                </c:pt>
                <c:pt idx="173">
                  <c:v>2.15360255825755</c:v>
                </c:pt>
                <c:pt idx="174">
                  <c:v>2.1568230781173</c:v>
                </c:pt>
                <c:pt idx="175">
                  <c:v>2.16189552152417</c:v>
                </c:pt>
                <c:pt idx="176">
                  <c:v>2.16770239892344</c:v>
                </c:pt>
                <c:pt idx="177">
                  <c:v>2.18182453305303</c:v>
                </c:pt>
                <c:pt idx="178">
                  <c:v>2.19613173642411</c:v>
                </c:pt>
                <c:pt idx="179">
                  <c:v>2.21082482049045</c:v>
                </c:pt>
                <c:pt idx="180">
                  <c:v>2.22968374572662</c:v>
                </c:pt>
                <c:pt idx="181">
                  <c:v>2.24981236148656</c:v>
                </c:pt>
                <c:pt idx="182">
                  <c:v>2.27366553505461</c:v>
                </c:pt>
                <c:pt idx="183">
                  <c:v>2.29589248169532</c:v>
                </c:pt>
                <c:pt idx="184">
                  <c:v>2.32321291720435</c:v>
                </c:pt>
                <c:pt idx="185">
                  <c:v>2.35065705360328</c:v>
                </c:pt>
                <c:pt idx="186">
                  <c:v>2.3885042719774</c:v>
                </c:pt>
                <c:pt idx="187">
                  <c:v>2.41960090200878</c:v>
                </c:pt>
                <c:pt idx="188">
                  <c:v>2.45540268462081</c:v>
                </c:pt>
                <c:pt idx="189">
                  <c:v>2.49720438512539</c:v>
                </c:pt>
                <c:pt idx="190">
                  <c:v>2.53960610963828</c:v>
                </c:pt>
                <c:pt idx="191">
                  <c:v>2.58024263434882</c:v>
                </c:pt>
                <c:pt idx="192">
                  <c:v>2.60396635004202</c:v>
                </c:pt>
                <c:pt idx="193">
                  <c:v>2.64012185559755</c:v>
                </c:pt>
                <c:pt idx="194">
                  <c:v>2.67113649564365</c:v>
                </c:pt>
                <c:pt idx="195">
                  <c:v>2.68578819494587</c:v>
                </c:pt>
                <c:pt idx="196">
                  <c:v>2.69409829307264</c:v>
                </c:pt>
                <c:pt idx="197">
                  <c:v>2.69290597034016</c:v>
                </c:pt>
                <c:pt idx="198">
                  <c:v>2.68266747269419</c:v>
                </c:pt>
              </c:numCache>
            </c:numRef>
          </c:yVal>
          <c:smooth val="0"/>
        </c:ser>
        <c:axId val="12575098"/>
        <c:axId val="53874162"/>
      </c:scatterChart>
      <c:valAx>
        <c:axId val="36354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6670"/>
        <c:crossesAt val="0"/>
        <c:crossBetween val="midCat"/>
      </c:valAx>
      <c:valAx>
        <c:axId val="3806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254"/>
        <c:crossesAt val="0"/>
        <c:crossBetween val="midCat"/>
      </c:valAx>
      <c:valAx>
        <c:axId val="12575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4162"/>
        <c:crossBetween val="midCat"/>
      </c:valAx>
      <c:valAx>
        <c:axId val="538741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0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1.069615</c:v>
                </c:pt>
                <c:pt idx="1">
                  <c:v>-1.183574</c:v>
                </c:pt>
                <c:pt idx="2">
                  <c:v>-1.199565</c:v>
                </c:pt>
                <c:pt idx="3">
                  <c:v>-1.131054</c:v>
                </c:pt>
                <c:pt idx="4">
                  <c:v>-0.997855</c:v>
                </c:pt>
                <c:pt idx="5">
                  <c:v>-0.822397</c:v>
                </c:pt>
                <c:pt idx="6">
                  <c:v>-0.624949</c:v>
                </c:pt>
                <c:pt idx="7">
                  <c:v>-0.417491</c:v>
                </c:pt>
                <c:pt idx="8">
                  <c:v>-0.197063</c:v>
                </c:pt>
                <c:pt idx="9">
                  <c:v>0.05861</c:v>
                </c:pt>
                <c:pt idx="10">
                  <c:v>0.388978</c:v>
                </c:pt>
                <c:pt idx="11">
                  <c:v>0.83851</c:v>
                </c:pt>
                <c:pt idx="12">
                  <c:v>1.435153</c:v>
                </c:pt>
                <c:pt idx="13">
                  <c:v>2.166354</c:v>
                </c:pt>
                <c:pt idx="14">
                  <c:v>2.963709</c:v>
                </c:pt>
                <c:pt idx="15">
                  <c:v>3.705342</c:v>
                </c:pt>
                <c:pt idx="16">
                  <c:v>4.237938</c:v>
                </c:pt>
                <c:pt idx="17">
                  <c:v>4.412892</c:v>
                </c:pt>
                <c:pt idx="18">
                  <c:v>4.126271</c:v>
                </c:pt>
                <c:pt idx="19">
                  <c:v>3.350249</c:v>
                </c:pt>
                <c:pt idx="20">
                  <c:v>2.144329</c:v>
                </c:pt>
                <c:pt idx="21">
                  <c:v>0.640842</c:v>
                </c:pt>
                <c:pt idx="22">
                  <c:v>-0.988563</c:v>
                </c:pt>
                <c:pt idx="23">
                  <c:v>-2.568021</c:v>
                </c:pt>
                <c:pt idx="24">
                  <c:v>-3.937929</c:v>
                </c:pt>
                <c:pt idx="25">
                  <c:v>-4.956951</c:v>
                </c:pt>
                <c:pt idx="26">
                  <c:v>-5.492918</c:v>
                </c:pt>
                <c:pt idx="27">
                  <c:v>-5.410878</c:v>
                </c:pt>
                <c:pt idx="28">
                  <c:v>-4.562452</c:v>
                </c:pt>
                <c:pt idx="29">
                  <c:v>-2.784076</c:v>
                </c:pt>
                <c:pt idx="30">
                  <c:v>0.077982</c:v>
                </c:pt>
                <c:pt idx="31">
                  <c:v>4.099141</c:v>
                </c:pt>
                <c:pt idx="32">
                  <c:v>9.173011</c:v>
                </c:pt>
                <c:pt idx="33">
                  <c:v>14.915103</c:v>
                </c:pt>
                <c:pt idx="34">
                  <c:v>20.630244</c:v>
                </c:pt>
                <c:pt idx="35">
                  <c:v>25.382628</c:v>
                </c:pt>
                <c:pt idx="36">
                  <c:v>28.168454</c:v>
                </c:pt>
                <c:pt idx="37">
                  <c:v>28.151237</c:v>
                </c:pt>
                <c:pt idx="38">
                  <c:v>24.894117</c:v>
                </c:pt>
                <c:pt idx="39">
                  <c:v>18.518709</c:v>
                </c:pt>
                <c:pt idx="40">
                  <c:v>9.738743</c:v>
                </c:pt>
                <c:pt idx="41">
                  <c:v>-0.245611</c:v>
                </c:pt>
                <c:pt idx="42">
                  <c:v>-9.965335</c:v>
                </c:pt>
                <c:pt idx="43">
                  <c:v>-17.958015</c:v>
                </c:pt>
                <c:pt idx="44">
                  <c:v>-23.041542</c:v>
                </c:pt>
                <c:pt idx="45">
                  <c:v>-24.534324</c:v>
                </c:pt>
                <c:pt idx="46">
                  <c:v>-22.381438</c:v>
                </c:pt>
                <c:pt idx="47">
                  <c:v>-17.159861</c:v>
                </c:pt>
                <c:pt idx="48">
                  <c:v>-9.957545</c:v>
                </c:pt>
                <c:pt idx="49">
                  <c:v>-2.149829</c:v>
                </c:pt>
                <c:pt idx="50">
                  <c:v>4.877168</c:v>
                </c:pt>
                <c:pt idx="51">
                  <c:v>9.99381</c:v>
                </c:pt>
                <c:pt idx="52">
                  <c:v>12.527029</c:v>
                </c:pt>
                <c:pt idx="53">
                  <c:v>12.35406</c:v>
                </c:pt>
                <c:pt idx="54">
                  <c:v>9.876895</c:v>
                </c:pt>
                <c:pt idx="55">
                  <c:v>5.891825</c:v>
                </c:pt>
                <c:pt idx="56">
                  <c:v>1.390469</c:v>
                </c:pt>
                <c:pt idx="57">
                  <c:v>-2.659484</c:v>
                </c:pt>
                <c:pt idx="58">
                  <c:v>-5.505776</c:v>
                </c:pt>
                <c:pt idx="59">
                  <c:v>-6.738121</c:v>
                </c:pt>
                <c:pt idx="60">
                  <c:v>-6.330146</c:v>
                </c:pt>
                <c:pt idx="61">
                  <c:v>-4.597326</c:v>
                </c:pt>
                <c:pt idx="62">
                  <c:v>-2.089676</c:v>
                </c:pt>
                <c:pt idx="63">
                  <c:v>0.549909</c:v>
                </c:pt>
                <c:pt idx="64">
                  <c:v>2.727134</c:v>
                </c:pt>
                <c:pt idx="65">
                  <c:v>4.007985</c:v>
                </c:pt>
                <c:pt idx="66">
                  <c:v>4.182592</c:v>
                </c:pt>
                <c:pt idx="67">
                  <c:v>3.277909</c:v>
                </c:pt>
                <c:pt idx="68">
                  <c:v>1.527817</c:v>
                </c:pt>
                <c:pt idx="69">
                  <c:v>-0.685731</c:v>
                </c:pt>
                <c:pt idx="70">
                  <c:v>-2.908054</c:v>
                </c:pt>
                <c:pt idx="71">
                  <c:v>-4.69281</c:v>
                </c:pt>
                <c:pt idx="72">
                  <c:v>-5.677243</c:v>
                </c:pt>
                <c:pt idx="73">
                  <c:v>-5.638978</c:v>
                </c:pt>
                <c:pt idx="74">
                  <c:v>-4.524214</c:v>
                </c:pt>
                <c:pt idx="75">
                  <c:v>-2.443379</c:v>
                </c:pt>
                <c:pt idx="76">
                  <c:v>0.362305</c:v>
                </c:pt>
                <c:pt idx="77">
                  <c:v>3.573493</c:v>
                </c:pt>
                <c:pt idx="78">
                  <c:v>6.850504</c:v>
                </c:pt>
                <c:pt idx="79">
                  <c:v>9.881126</c:v>
                </c:pt>
                <c:pt idx="80">
                  <c:v>12.407436</c:v>
                </c:pt>
                <c:pt idx="81">
                  <c:v>14.230203</c:v>
                </c:pt>
                <c:pt idx="82">
                  <c:v>15.200549</c:v>
                </c:pt>
                <c:pt idx="83">
                  <c:v>15.214107</c:v>
                </c:pt>
                <c:pt idx="84">
                  <c:v>14.218712</c:v>
                </c:pt>
                <c:pt idx="85">
                  <c:v>12.235509</c:v>
                </c:pt>
                <c:pt idx="86">
                  <c:v>9.382314</c:v>
                </c:pt>
                <c:pt idx="87">
                  <c:v>5.883455</c:v>
                </c:pt>
                <c:pt idx="88">
                  <c:v>2.054232</c:v>
                </c:pt>
                <c:pt idx="89">
                  <c:v>-1.741522</c:v>
                </c:pt>
                <c:pt idx="90">
                  <c:v>-5.150882</c:v>
                </c:pt>
                <c:pt idx="91">
                  <c:v>-7.89121</c:v>
                </c:pt>
                <c:pt idx="92">
                  <c:v>-9.792537</c:v>
                </c:pt>
                <c:pt idx="93">
                  <c:v>-10.812009</c:v>
                </c:pt>
                <c:pt idx="94">
                  <c:v>-11.018257</c:v>
                </c:pt>
                <c:pt idx="95">
                  <c:v>-10.552475</c:v>
                </c:pt>
                <c:pt idx="96">
                  <c:v>-9.580221</c:v>
                </c:pt>
                <c:pt idx="97">
                  <c:v>-8.250262</c:v>
                </c:pt>
                <c:pt idx="98">
                  <c:v>-6.672276</c:v>
                </c:pt>
                <c:pt idx="99">
                  <c:v>-4.916361</c:v>
                </c:pt>
                <c:pt idx="100">
                  <c:v>-3.029162</c:v>
                </c:pt>
                <c:pt idx="101">
                  <c:v>-1.057032</c:v>
                </c:pt>
                <c:pt idx="102">
                  <c:v>0.933825</c:v>
                </c:pt>
                <c:pt idx="103">
                  <c:v>2.848143</c:v>
                </c:pt>
                <c:pt idx="104">
                  <c:v>4.567145</c:v>
                </c:pt>
                <c:pt idx="105">
                  <c:v>5.96751</c:v>
                </c:pt>
                <c:pt idx="106">
                  <c:v>6.947698</c:v>
                </c:pt>
                <c:pt idx="107">
                  <c:v>7.453132</c:v>
                </c:pt>
                <c:pt idx="108">
                  <c:v>7.492173</c:v>
                </c:pt>
                <c:pt idx="109">
                  <c:v>7.137685</c:v>
                </c:pt>
                <c:pt idx="110">
                  <c:v>6.51318</c:v>
                </c:pt>
                <c:pt idx="111">
                  <c:v>5.766972</c:v>
                </c:pt>
                <c:pt idx="112">
                  <c:v>5.040981</c:v>
                </c:pt>
                <c:pt idx="113">
                  <c:v>4.442127</c:v>
                </c:pt>
                <c:pt idx="114">
                  <c:v>4.023348</c:v>
                </c:pt>
                <c:pt idx="115">
                  <c:v>3.778562</c:v>
                </c:pt>
                <c:pt idx="116">
                  <c:v>3.651907</c:v>
                </c:pt>
                <c:pt idx="117">
                  <c:v>3.557398</c:v>
                </c:pt>
                <c:pt idx="118">
                  <c:v>3.402296</c:v>
                </c:pt>
                <c:pt idx="119">
                  <c:v>3.107547</c:v>
                </c:pt>
                <c:pt idx="120">
                  <c:v>2.621311</c:v>
                </c:pt>
                <c:pt idx="121">
                  <c:v>1.925191</c:v>
                </c:pt>
                <c:pt idx="122">
                  <c:v>1.035083</c:v>
                </c:pt>
                <c:pt idx="123">
                  <c:v>-0.001248</c:v>
                </c:pt>
                <c:pt idx="124">
                  <c:v>-1.109323</c:v>
                </c:pt>
                <c:pt idx="125">
                  <c:v>-2.196645</c:v>
                </c:pt>
                <c:pt idx="126">
                  <c:v>-3.165583</c:v>
                </c:pt>
                <c:pt idx="127">
                  <c:v>-3.929234</c:v>
                </c:pt>
                <c:pt idx="128">
                  <c:v>-4.426771</c:v>
                </c:pt>
                <c:pt idx="129">
                  <c:v>-4.633497</c:v>
                </c:pt>
                <c:pt idx="130">
                  <c:v>-4.561681</c:v>
                </c:pt>
                <c:pt idx="131">
                  <c:v>-4.251323</c:v>
                </c:pt>
                <c:pt idx="132">
                  <c:v>-3.754319</c:v>
                </c:pt>
                <c:pt idx="133">
                  <c:v>-3.118595</c:v>
                </c:pt>
                <c:pt idx="134">
                  <c:v>-2.378536</c:v>
                </c:pt>
                <c:pt idx="135">
                  <c:v>-1.55464</c:v>
                </c:pt>
                <c:pt idx="136">
                  <c:v>-0.660985</c:v>
                </c:pt>
                <c:pt idx="137">
                  <c:v>0.283934</c:v>
                </c:pt>
                <c:pt idx="138">
                  <c:v>1.248234</c:v>
                </c:pt>
                <c:pt idx="139">
                  <c:v>2.183362</c:v>
                </c:pt>
                <c:pt idx="140">
                  <c:v>3.027505</c:v>
                </c:pt>
                <c:pt idx="141">
                  <c:v>3.714184</c:v>
                </c:pt>
                <c:pt idx="142">
                  <c:v>4.183002</c:v>
                </c:pt>
                <c:pt idx="143">
                  <c:v>4.389343</c:v>
                </c:pt>
                <c:pt idx="144">
                  <c:v>4.310451</c:v>
                </c:pt>
                <c:pt idx="145">
                  <c:v>3.946627</c:v>
                </c:pt>
                <c:pt idx="146">
                  <c:v>3.318025</c:v>
                </c:pt>
                <c:pt idx="147">
                  <c:v>2.458925</c:v>
                </c:pt>
                <c:pt idx="148">
                  <c:v>1.411775</c:v>
                </c:pt>
                <c:pt idx="149">
                  <c:v>0.22275</c:v>
                </c:pt>
                <c:pt idx="150">
                  <c:v>-1.060163</c:v>
                </c:pt>
                <c:pt idx="151">
                  <c:v>-2.386096</c:v>
                </c:pt>
                <c:pt idx="152">
                  <c:v>-3.697517</c:v>
                </c:pt>
                <c:pt idx="153">
                  <c:v>-4.925697</c:v>
                </c:pt>
                <c:pt idx="154">
                  <c:v>-5.989297</c:v>
                </c:pt>
                <c:pt idx="155">
                  <c:v>-6.800152</c:v>
                </c:pt>
                <c:pt idx="156">
                  <c:v>-7.277599</c:v>
                </c:pt>
                <c:pt idx="157">
                  <c:v>-7.368181</c:v>
                </c:pt>
                <c:pt idx="158">
                  <c:v>-7.063666</c:v>
                </c:pt>
                <c:pt idx="159">
                  <c:v>-6.409623</c:v>
                </c:pt>
                <c:pt idx="160">
                  <c:v>-5.500003</c:v>
                </c:pt>
                <c:pt idx="161">
                  <c:v>-4.458638</c:v>
                </c:pt>
                <c:pt idx="162">
                  <c:v>-3.413272</c:v>
                </c:pt>
                <c:pt idx="163">
                  <c:v>-2.469935</c:v>
                </c:pt>
                <c:pt idx="164">
                  <c:v>-1.694614</c:v>
                </c:pt>
                <c:pt idx="165">
                  <c:v>-1.106096</c:v>
                </c:pt>
                <c:pt idx="166">
                  <c:v>-0.679827</c:v>
                </c:pt>
                <c:pt idx="167">
                  <c:v>-0.359553</c:v>
                </c:pt>
                <c:pt idx="168">
                  <c:v>-0.072423</c:v>
                </c:pt>
                <c:pt idx="169">
                  <c:v>0.2556</c:v>
                </c:pt>
                <c:pt idx="170">
                  <c:v>0.68493</c:v>
                </c:pt>
                <c:pt idx="171">
                  <c:v>1.247775</c:v>
                </c:pt>
                <c:pt idx="172">
                  <c:v>1.93446</c:v>
                </c:pt>
                <c:pt idx="173">
                  <c:v>2.684056</c:v>
                </c:pt>
                <c:pt idx="174">
                  <c:v>3.384623</c:v>
                </c:pt>
                <c:pt idx="175">
                  <c:v>3.887468</c:v>
                </c:pt>
                <c:pt idx="176">
                  <c:v>4.035745</c:v>
                </c:pt>
                <c:pt idx="177">
                  <c:v>3.702018</c:v>
                </c:pt>
                <c:pt idx="178">
                  <c:v>2.824844</c:v>
                </c:pt>
                <c:pt idx="179">
                  <c:v>1.433388</c:v>
                </c:pt>
                <c:pt idx="180">
                  <c:v>-0.347802</c:v>
                </c:pt>
                <c:pt idx="181">
                  <c:v>-2.316149</c:v>
                </c:pt>
                <c:pt idx="182">
                  <c:v>-4.226744</c:v>
                </c:pt>
                <c:pt idx="183">
                  <c:v>-5.838249</c:v>
                </c:pt>
                <c:pt idx="184">
                  <c:v>-6.958792</c:v>
                </c:pt>
                <c:pt idx="185">
                  <c:v>-7.481919</c:v>
                </c:pt>
                <c:pt idx="186">
                  <c:v>-7.404906</c:v>
                </c:pt>
                <c:pt idx="187">
                  <c:v>-6.825537</c:v>
                </c:pt>
                <c:pt idx="188">
                  <c:v>-5.918133</c:v>
                </c:pt>
                <c:pt idx="189">
                  <c:v>-4.894172</c:v>
                </c:pt>
                <c:pt idx="190">
                  <c:v>-3.956352</c:v>
                </c:pt>
                <c:pt idx="191">
                  <c:v>-3.256581</c:v>
                </c:pt>
                <c:pt idx="192">
                  <c:v>-2.867645</c:v>
                </c:pt>
                <c:pt idx="193">
                  <c:v>-2.77492</c:v>
                </c:pt>
                <c:pt idx="194">
                  <c:v>-2.889172</c:v>
                </c:pt>
                <c:pt idx="195">
                  <c:v>-3.075597</c:v>
                </c:pt>
                <c:pt idx="196">
                  <c:v>-3.190305</c:v>
                </c:pt>
                <c:pt idx="197">
                  <c:v>-3.114988</c:v>
                </c:pt>
                <c:pt idx="198">
                  <c:v>-2.782831</c:v>
                </c:pt>
                <c:pt idx="199">
                  <c:v>-2.191921</c:v>
                </c:pt>
                <c:pt idx="200">
                  <c:v>-1.405028</c:v>
                </c:pt>
                <c:pt idx="201">
                  <c:v>-0.536829</c:v>
                </c:pt>
                <c:pt idx="202">
                  <c:v>0.268435</c:v>
                </c:pt>
                <c:pt idx="203">
                  <c:v>0.864446</c:v>
                </c:pt>
                <c:pt idx="204">
                  <c:v>1.130316</c:v>
                </c:pt>
                <c:pt idx="205">
                  <c:v>0.993014</c:v>
                </c:pt>
                <c:pt idx="206">
                  <c:v>0.440458</c:v>
                </c:pt>
                <c:pt idx="207">
                  <c:v>-0.477146</c:v>
                </c:pt>
                <c:pt idx="208">
                  <c:v>-1.657518</c:v>
                </c:pt>
                <c:pt idx="209">
                  <c:v>-2.965211</c:v>
                </c:pt>
                <c:pt idx="210">
                  <c:v>-4.254509</c:v>
                </c:pt>
                <c:pt idx="211">
                  <c:v>-5.391417</c:v>
                </c:pt>
                <c:pt idx="212">
                  <c:v>-6.271034</c:v>
                </c:pt>
                <c:pt idx="213">
                  <c:v>-6.828488</c:v>
                </c:pt>
                <c:pt idx="214">
                  <c:v>-7.043147</c:v>
                </c:pt>
                <c:pt idx="215">
                  <c:v>-6.936613</c:v>
                </c:pt>
                <c:pt idx="216">
                  <c:v>-6.565359</c:v>
                </c:pt>
                <c:pt idx="217">
                  <c:v>-6.009301</c:v>
                </c:pt>
                <c:pt idx="218">
                  <c:v>-5.358095</c:v>
                </c:pt>
                <c:pt idx="219">
                  <c:v>-4.697191</c:v>
                </c:pt>
                <c:pt idx="220">
                  <c:v>-4.095654</c:v>
                </c:pt>
                <c:pt idx="221">
                  <c:v>-3.597548</c:v>
                </c:pt>
                <c:pt idx="222">
                  <c:v>-3.218276</c:v>
                </c:pt>
                <c:pt idx="223">
                  <c:v>-2.94654</c:v>
                </c:pt>
                <c:pt idx="224">
                  <c:v>-2.751369</c:v>
                </c:pt>
                <c:pt idx="225">
                  <c:v>-2.592325</c:v>
                </c:pt>
                <c:pt idx="226">
                  <c:v>-2.43023</c:v>
                </c:pt>
                <c:pt idx="227">
                  <c:v>-2.235934</c:v>
                </c:pt>
                <c:pt idx="228">
                  <c:v>-1.995435</c:v>
                </c:pt>
                <c:pt idx="229">
                  <c:v>-1.710725</c:v>
                </c:pt>
                <c:pt idx="230">
                  <c:v>-1.396951</c:v>
                </c:pt>
                <c:pt idx="231">
                  <c:v>-1.077375</c:v>
                </c:pt>
                <c:pt idx="232">
                  <c:v>-0.778092</c:v>
                </c:pt>
                <c:pt idx="233">
                  <c:v>-0.523986</c:v>
                </c:pt>
                <c:pt idx="234">
                  <c:v>-0.336509</c:v>
                </c:pt>
                <c:pt idx="235">
                  <c:v>-0.232909</c:v>
                </c:pt>
                <c:pt idx="236">
                  <c:v>-0.226104</c:v>
                </c:pt>
                <c:pt idx="237">
                  <c:v>-0.324353</c:v>
                </c:pt>
                <c:pt idx="238">
                  <c:v>-0.530212</c:v>
                </c:pt>
                <c:pt idx="239">
                  <c:v>-0.838761</c:v>
                </c:pt>
                <c:pt idx="240">
                  <c:v>-1.235575</c:v>
                </c:pt>
                <c:pt idx="241">
                  <c:v>-1.695371</c:v>
                </c:pt>
                <c:pt idx="242">
                  <c:v>-2.182396</c:v>
                </c:pt>
                <c:pt idx="243">
                  <c:v>-2.653334</c:v>
                </c:pt>
                <c:pt idx="244">
                  <c:v>-3.062806</c:v>
                </c:pt>
                <c:pt idx="245">
                  <c:v>-3.37067</c:v>
                </c:pt>
                <c:pt idx="246">
                  <c:v>-3.54958</c:v>
                </c:pt>
                <c:pt idx="247">
                  <c:v>-3.590894</c:v>
                </c:pt>
                <c:pt idx="248">
                  <c:v>-3.507116</c:v>
                </c:pt>
                <c:pt idx="249">
                  <c:v>-3.329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1.703905</c:v>
                </c:pt>
                <c:pt idx="1">
                  <c:v>1.711057</c:v>
                </c:pt>
                <c:pt idx="2">
                  <c:v>1.714119</c:v>
                </c:pt>
                <c:pt idx="3">
                  <c:v>1.712863</c:v>
                </c:pt>
                <c:pt idx="4">
                  <c:v>1.707463</c:v>
                </c:pt>
                <c:pt idx="5">
                  <c:v>1.698479</c:v>
                </c:pt>
                <c:pt idx="6">
                  <c:v>1.686818</c:v>
                </c:pt>
                <c:pt idx="7">
                  <c:v>1.673621</c:v>
                </c:pt>
                <c:pt idx="8">
                  <c:v>1.660094</c:v>
                </c:pt>
                <c:pt idx="9">
                  <c:v>1.647283</c:v>
                </c:pt>
                <c:pt idx="10">
                  <c:v>1.635674</c:v>
                </c:pt>
                <c:pt idx="11">
                  <c:v>1.624342</c:v>
                </c:pt>
                <c:pt idx="12">
                  <c:v>1.609729</c:v>
                </c:pt>
                <c:pt idx="13">
                  <c:v>1.584799</c:v>
                </c:pt>
                <c:pt idx="14">
                  <c:v>1.539803</c:v>
                </c:pt>
                <c:pt idx="15">
                  <c:v>1.464975</c:v>
                </c:pt>
                <c:pt idx="16">
                  <c:v>1.352981</c:v>
                </c:pt>
                <c:pt idx="17">
                  <c:v>1.197106</c:v>
                </c:pt>
                <c:pt idx="18">
                  <c:v>0.983164</c:v>
                </c:pt>
                <c:pt idx="19">
                  <c:v>0.679175</c:v>
                </c:pt>
                <c:pt idx="20">
                  <c:v>0.231913</c:v>
                </c:pt>
                <c:pt idx="21">
                  <c:v>-0.422278</c:v>
                </c:pt>
                <c:pt idx="22">
                  <c:v>-1.333537</c:v>
                </c:pt>
                <c:pt idx="23">
                  <c:v>-2.511954</c:v>
                </c:pt>
                <c:pt idx="24">
                  <c:v>-3.911719</c:v>
                </c:pt>
                <c:pt idx="25">
                  <c:v>-5.432583</c:v>
                </c:pt>
                <c:pt idx="26">
                  <c:v>-6.934489</c:v>
                </c:pt>
                <c:pt idx="27">
                  <c:v>-8.255692</c:v>
                </c:pt>
                <c:pt idx="28">
                  <c:v>-9.226768</c:v>
                </c:pt>
                <c:pt idx="29">
                  <c:v>-9.677396</c:v>
                </c:pt>
                <c:pt idx="30">
                  <c:v>-9.436292</c:v>
                </c:pt>
                <c:pt idx="31">
                  <c:v>-8.329279</c:v>
                </c:pt>
                <c:pt idx="32">
                  <c:v>-6.187518</c:v>
                </c:pt>
                <c:pt idx="33">
                  <c:v>-2.882101</c:v>
                </c:pt>
                <c:pt idx="34">
                  <c:v>1.606859</c:v>
                </c:pt>
                <c:pt idx="35">
                  <c:v>7.100702</c:v>
                </c:pt>
                <c:pt idx="36">
                  <c:v>13.149355</c:v>
                </c:pt>
                <c:pt idx="37">
                  <c:v>19.019252</c:v>
                </c:pt>
                <c:pt idx="38">
                  <c:v>23.771672</c:v>
                </c:pt>
                <c:pt idx="39">
                  <c:v>26.431652</c:v>
                </c:pt>
                <c:pt idx="40">
                  <c:v>26.213746</c:v>
                </c:pt>
                <c:pt idx="41">
                  <c:v>22.743901</c:v>
                </c:pt>
                <c:pt idx="42">
                  <c:v>16.208873</c:v>
                </c:pt>
                <c:pt idx="43">
                  <c:v>7.382791</c:v>
                </c:pt>
                <c:pt idx="44">
                  <c:v>-2.482414</c:v>
                </c:pt>
                <c:pt idx="45">
                  <c:v>-11.877508</c:v>
                </c:pt>
                <c:pt idx="46">
                  <c:v>-19.316771</c:v>
                </c:pt>
                <c:pt idx="47">
                  <c:v>-23.619683</c:v>
                </c:pt>
                <c:pt idx="48">
                  <c:v>-24.137241</c:v>
                </c:pt>
                <c:pt idx="49">
                  <c:v>-20.877671</c:v>
                </c:pt>
                <c:pt idx="50">
                  <c:v>-14.504395</c:v>
                </c:pt>
                <c:pt idx="51">
                  <c:v>-6.204302</c:v>
                </c:pt>
                <c:pt idx="52">
                  <c:v>2.547385</c:v>
                </c:pt>
                <c:pt idx="53">
                  <c:v>10.275722</c:v>
                </c:pt>
                <c:pt idx="54">
                  <c:v>15.786126</c:v>
                </c:pt>
                <c:pt idx="55">
                  <c:v>18.37637</c:v>
                </c:pt>
                <c:pt idx="56">
                  <c:v>17.93752</c:v>
                </c:pt>
                <c:pt idx="57">
                  <c:v>14.927742</c:v>
                </c:pt>
                <c:pt idx="58">
                  <c:v>10.233176</c:v>
                </c:pt>
                <c:pt idx="59">
                  <c:v>4.95474</c:v>
                </c:pt>
                <c:pt idx="60">
                  <c:v>0.172533</c:v>
                </c:pt>
                <c:pt idx="61">
                  <c:v>-3.261181</c:v>
                </c:pt>
                <c:pt idx="62">
                  <c:v>-4.861193</c:v>
                </c:pt>
                <c:pt idx="63">
                  <c:v>-4.5601</c:v>
                </c:pt>
                <c:pt idx="64">
                  <c:v>-2.670434</c:v>
                </c:pt>
                <c:pt idx="65">
                  <c:v>0.224119</c:v>
                </c:pt>
                <c:pt idx="66">
                  <c:v>3.418495</c:v>
                </c:pt>
                <c:pt idx="67">
                  <c:v>6.241758</c:v>
                </c:pt>
                <c:pt idx="68">
                  <c:v>8.185217</c:v>
                </c:pt>
                <c:pt idx="69">
                  <c:v>8.979304</c:v>
                </c:pt>
                <c:pt idx="70">
                  <c:v>8.609572</c:v>
                </c:pt>
                <c:pt idx="71">
                  <c:v>7.277462</c:v>
                </c:pt>
                <c:pt idx="72">
                  <c:v>5.323769</c:v>
                </c:pt>
                <c:pt idx="73">
                  <c:v>3.13905</c:v>
                </c:pt>
                <c:pt idx="74">
                  <c:v>1.084081</c:v>
                </c:pt>
                <c:pt idx="75">
                  <c:v>-0.563713</c:v>
                </c:pt>
                <c:pt idx="76">
                  <c:v>-1.632369</c:v>
                </c:pt>
                <c:pt idx="77">
                  <c:v>-2.050548</c:v>
                </c:pt>
                <c:pt idx="78">
                  <c:v>-1.826889</c:v>
                </c:pt>
                <c:pt idx="79">
                  <c:v>-1.026263</c:v>
                </c:pt>
                <c:pt idx="80">
                  <c:v>0.247913</c:v>
                </c:pt>
                <c:pt idx="81">
                  <c:v>1.862501</c:v>
                </c:pt>
                <c:pt idx="82">
                  <c:v>3.657473</c:v>
                </c:pt>
                <c:pt idx="83">
                  <c:v>5.448118</c:v>
                </c:pt>
                <c:pt idx="84">
                  <c:v>7.031556</c:v>
                </c:pt>
                <c:pt idx="85">
                  <c:v>8.201327</c:v>
                </c:pt>
                <c:pt idx="86">
                  <c:v>8.772265</c:v>
                </c:pt>
                <c:pt idx="87">
                  <c:v>8.614377</c:v>
                </c:pt>
                <c:pt idx="88">
                  <c:v>7.688589</c:v>
                </c:pt>
                <c:pt idx="89">
                  <c:v>6.072047</c:v>
                </c:pt>
                <c:pt idx="90">
                  <c:v>3.960346</c:v>
                </c:pt>
                <c:pt idx="91">
                  <c:v>1.640189</c:v>
                </c:pt>
                <c:pt idx="92">
                  <c:v>-0.564045</c:v>
                </c:pt>
                <c:pt idx="93">
                  <c:v>-2.356989</c:v>
                </c:pt>
                <c:pt idx="94">
                  <c:v>-3.534336</c:v>
                </c:pt>
                <c:pt idx="95">
                  <c:v>-4.022919</c:v>
                </c:pt>
                <c:pt idx="96">
                  <c:v>-3.88765</c:v>
                </c:pt>
                <c:pt idx="97">
                  <c:v>-3.304143</c:v>
                </c:pt>
                <c:pt idx="98">
                  <c:v>-2.506068</c:v>
                </c:pt>
                <c:pt idx="99">
                  <c:v>-1.723023</c:v>
                </c:pt>
                <c:pt idx="100">
                  <c:v>-1.125873</c:v>
                </c:pt>
                <c:pt idx="101">
                  <c:v>-0.792966</c:v>
                </c:pt>
                <c:pt idx="102">
                  <c:v>-0.704074</c:v>
                </c:pt>
                <c:pt idx="103">
                  <c:v>-0.761165</c:v>
                </c:pt>
                <c:pt idx="104">
                  <c:v>-0.828025</c:v>
                </c:pt>
                <c:pt idx="105">
                  <c:v>-0.776186</c:v>
                </c:pt>
                <c:pt idx="106">
                  <c:v>-0.523693</c:v>
                </c:pt>
                <c:pt idx="107">
                  <c:v>-0.056201</c:v>
                </c:pt>
                <c:pt idx="108">
                  <c:v>0.574185</c:v>
                </c:pt>
                <c:pt idx="109">
                  <c:v>1.269649</c:v>
                </c:pt>
                <c:pt idx="110">
                  <c:v>1.918342</c:v>
                </c:pt>
                <c:pt idx="111">
                  <c:v>2.42587</c:v>
                </c:pt>
                <c:pt idx="112">
                  <c:v>2.737337</c:v>
                </c:pt>
                <c:pt idx="113">
                  <c:v>2.845344</c:v>
                </c:pt>
                <c:pt idx="114">
                  <c:v>2.784488</c:v>
                </c:pt>
                <c:pt idx="115">
                  <c:v>2.616657</c:v>
                </c:pt>
                <c:pt idx="116">
                  <c:v>2.412895</c:v>
                </c:pt>
                <c:pt idx="117">
                  <c:v>2.237168</c:v>
                </c:pt>
                <c:pt idx="118">
                  <c:v>2.135438</c:v>
                </c:pt>
                <c:pt idx="119">
                  <c:v>2.131037</c:v>
                </c:pt>
                <c:pt idx="120">
                  <c:v>2.225231</c:v>
                </c:pt>
                <c:pt idx="121">
                  <c:v>2.400918</c:v>
                </c:pt>
                <c:pt idx="122">
                  <c:v>2.627691</c:v>
                </c:pt>
                <c:pt idx="123">
                  <c:v>2.867253</c:v>
                </c:pt>
                <c:pt idx="124">
                  <c:v>3.078725</c:v>
                </c:pt>
                <c:pt idx="125">
                  <c:v>3.22361</c:v>
                </c:pt>
                <c:pt idx="126">
                  <c:v>3.270072</c:v>
                </c:pt>
                <c:pt idx="127">
                  <c:v>3.196359</c:v>
                </c:pt>
                <c:pt idx="128">
                  <c:v>2.993463</c:v>
                </c:pt>
                <c:pt idx="129">
                  <c:v>2.667084</c:v>
                </c:pt>
                <c:pt idx="130">
                  <c:v>2.238522</c:v>
                </c:pt>
                <c:pt idx="131">
                  <c:v>1.743625</c:v>
                </c:pt>
                <c:pt idx="132">
                  <c:v>1.228857</c:v>
                </c:pt>
                <c:pt idx="133">
                  <c:v>0.744279</c:v>
                </c:pt>
                <c:pt idx="134">
                  <c:v>0.334697</c:v>
                </c:pt>
                <c:pt idx="135">
                  <c:v>0.031474</c:v>
                </c:pt>
                <c:pt idx="136">
                  <c:v>-0.152428</c:v>
                </c:pt>
                <c:pt idx="137">
                  <c:v>-0.222859</c:v>
                </c:pt>
                <c:pt idx="138">
                  <c:v>-0.200675</c:v>
                </c:pt>
                <c:pt idx="139">
                  <c:v>-0.115116</c:v>
                </c:pt>
                <c:pt idx="140">
                  <c:v>0.003813</c:v>
                </c:pt>
                <c:pt idx="141">
                  <c:v>0.132099</c:v>
                </c:pt>
                <c:pt idx="142">
                  <c:v>0.255783</c:v>
                </c:pt>
                <c:pt idx="143">
                  <c:v>0.371279</c:v>
                </c:pt>
                <c:pt idx="144">
                  <c:v>0.482514</c:v>
                </c:pt>
                <c:pt idx="145">
                  <c:v>0.596838</c:v>
                </c:pt>
                <c:pt idx="146">
                  <c:v>0.721633</c:v>
                </c:pt>
                <c:pt idx="147">
                  <c:v>0.862237</c:v>
                </c:pt>
                <c:pt idx="148">
                  <c:v>1.020737</c:v>
                </c:pt>
                <c:pt idx="149">
                  <c:v>1.195251</c:v>
                </c:pt>
                <c:pt idx="150">
                  <c:v>1.379859</c:v>
                </c:pt>
                <c:pt idx="151">
                  <c:v>1.565533</c:v>
                </c:pt>
                <c:pt idx="152">
                  <c:v>1.742117</c:v>
                </c:pt>
                <c:pt idx="153">
                  <c:v>1.900997</c:v>
                </c:pt>
                <c:pt idx="154">
                  <c:v>2.03755</c:v>
                </c:pt>
                <c:pt idx="155">
                  <c:v>2.152224</c:v>
                </c:pt>
                <c:pt idx="156">
                  <c:v>2.249648</c:v>
                </c:pt>
                <c:pt idx="157">
                  <c:v>2.336133</c:v>
                </c:pt>
                <c:pt idx="158">
                  <c:v>2.416673</c:v>
                </c:pt>
                <c:pt idx="159">
                  <c:v>2.492669</c:v>
                </c:pt>
                <c:pt idx="160">
                  <c:v>2.561375</c:v>
                </c:pt>
                <c:pt idx="161">
                  <c:v>2.617364</c:v>
                </c:pt>
                <c:pt idx="162">
                  <c:v>2.655412</c:v>
                </c:pt>
                <c:pt idx="163">
                  <c:v>2.673422</c:v>
                </c:pt>
                <c:pt idx="164">
                  <c:v>2.673974</c:v>
                </c:pt>
                <c:pt idx="165">
                  <c:v>2.663836</c:v>
                </c:pt>
                <c:pt idx="166">
                  <c:v>2.651747</c:v>
                </c:pt>
                <c:pt idx="167">
                  <c:v>2.645441</c:v>
                </c:pt>
                <c:pt idx="168">
                  <c:v>2.648893</c:v>
                </c:pt>
                <c:pt idx="169">
                  <c:v>2.660489</c:v>
                </c:pt>
                <c:pt idx="170">
                  <c:v>2.672469</c:v>
                </c:pt>
                <c:pt idx="171">
                  <c:v>2.671723</c:v>
                </c:pt>
                <c:pt idx="172">
                  <c:v>2.641798</c:v>
                </c:pt>
                <c:pt idx="173">
                  <c:v>2.565941</c:v>
                </c:pt>
                <c:pt idx="174">
                  <c:v>2.431016</c:v>
                </c:pt>
                <c:pt idx="175">
                  <c:v>2.231694</c:v>
                </c:pt>
                <c:pt idx="176">
                  <c:v>1.97361</c:v>
                </c:pt>
                <c:pt idx="177">
                  <c:v>1.673861</c:v>
                </c:pt>
                <c:pt idx="178">
                  <c:v>1.357951</c:v>
                </c:pt>
                <c:pt idx="179">
                  <c:v>1.053741</c:v>
                </c:pt>
                <c:pt idx="180">
                  <c:v>0.784323</c:v>
                </c:pt>
                <c:pt idx="181">
                  <c:v>0.562132</c:v>
                </c:pt>
                <c:pt idx="182">
                  <c:v>0.386168</c:v>
                </c:pt>
                <c:pt idx="183">
                  <c:v>0.243225</c:v>
                </c:pt>
                <c:pt idx="184">
                  <c:v>0.112954</c:v>
                </c:pt>
                <c:pt idx="185">
                  <c:v>-0.024526</c:v>
                </c:pt>
                <c:pt idx="186">
                  <c:v>-0.180636</c:v>
                </c:pt>
                <c:pt idx="187">
                  <c:v>-0.352595</c:v>
                </c:pt>
                <c:pt idx="188">
                  <c:v>-0.522244</c:v>
                </c:pt>
                <c:pt idx="189">
                  <c:v>-0.660461</c:v>
                </c:pt>
                <c:pt idx="190">
                  <c:v>-0.736266</c:v>
                </c:pt>
                <c:pt idx="191">
                  <c:v>-0.727779</c:v>
                </c:pt>
                <c:pt idx="192">
                  <c:v>-0.631236</c:v>
                </c:pt>
                <c:pt idx="193">
                  <c:v>-0.464603</c:v>
                </c:pt>
                <c:pt idx="194">
                  <c:v>-0.264082</c:v>
                </c:pt>
                <c:pt idx="195">
                  <c:v>-0.074415</c:v>
                </c:pt>
                <c:pt idx="196">
                  <c:v>0.063764</c:v>
                </c:pt>
                <c:pt idx="197">
                  <c:v>0.125368</c:v>
                </c:pt>
                <c:pt idx="198">
                  <c:v>0.107739</c:v>
                </c:pt>
                <c:pt idx="199">
                  <c:v>0.031414</c:v>
                </c:pt>
                <c:pt idx="200">
                  <c:v>-0.065184</c:v>
                </c:pt>
                <c:pt idx="201">
                  <c:v>-0.135883</c:v>
                </c:pt>
                <c:pt idx="202">
                  <c:v>-0.139302</c:v>
                </c:pt>
                <c:pt idx="203">
                  <c:v>-0.05039</c:v>
                </c:pt>
                <c:pt idx="204">
                  <c:v>0.132505</c:v>
                </c:pt>
                <c:pt idx="205">
                  <c:v>0.387219</c:v>
                </c:pt>
                <c:pt idx="206">
                  <c:v>0.674011</c:v>
                </c:pt>
                <c:pt idx="207">
                  <c:v>0.946411</c:v>
                </c:pt>
                <c:pt idx="208">
                  <c:v>1.16344</c:v>
                </c:pt>
                <c:pt idx="209">
                  <c:v>1.299646</c:v>
                </c:pt>
                <c:pt idx="210">
                  <c:v>1.350149</c:v>
                </c:pt>
                <c:pt idx="211">
                  <c:v>1.329514</c:v>
                </c:pt>
                <c:pt idx="212">
                  <c:v>1.265384</c:v>
                </c:pt>
                <c:pt idx="213">
                  <c:v>1.18957</c:v>
                </c:pt>
                <c:pt idx="214">
                  <c:v>1.129769</c:v>
                </c:pt>
                <c:pt idx="215">
                  <c:v>1.104229</c:v>
                </c:pt>
                <c:pt idx="216">
                  <c:v>1.12018</c:v>
                </c:pt>
                <c:pt idx="217">
                  <c:v>1.1755</c:v>
                </c:pt>
                <c:pt idx="218">
                  <c:v>1.262435</c:v>
                </c:pt>
                <c:pt idx="219">
                  <c:v>1.372003</c:v>
                </c:pt>
                <c:pt idx="220">
                  <c:v>1.497868</c:v>
                </c:pt>
                <c:pt idx="221">
                  <c:v>1.6387</c:v>
                </c:pt>
                <c:pt idx="222">
                  <c:v>1.798225</c:v>
                </c:pt>
                <c:pt idx="223">
                  <c:v>1.982644</c:v>
                </c:pt>
                <c:pt idx="224">
                  <c:v>2.195889</c:v>
                </c:pt>
                <c:pt idx="225">
                  <c:v>2.434215</c:v>
                </c:pt>
                <c:pt idx="226">
                  <c:v>2.682449</c:v>
                </c:pt>
                <c:pt idx="227">
                  <c:v>2.913994</c:v>
                </c:pt>
                <c:pt idx="228">
                  <c:v>3.095564</c:v>
                </c:pt>
                <c:pt idx="229">
                  <c:v>3.195746</c:v>
                </c:pt>
                <c:pt idx="230">
                  <c:v>3.194791</c:v>
                </c:pt>
                <c:pt idx="231">
                  <c:v>3.092154</c:v>
                </c:pt>
                <c:pt idx="232">
                  <c:v>2.908868</c:v>
                </c:pt>
                <c:pt idx="233">
                  <c:v>2.683616</c:v>
                </c:pt>
                <c:pt idx="234">
                  <c:v>2.463534</c:v>
                </c:pt>
                <c:pt idx="235">
                  <c:v>2.292495</c:v>
                </c:pt>
                <c:pt idx="236">
                  <c:v>2.200305</c:v>
                </c:pt>
                <c:pt idx="237">
                  <c:v>2.195898</c:v>
                </c:pt>
                <c:pt idx="238">
                  <c:v>2.26633</c:v>
                </c:pt>
                <c:pt idx="239">
                  <c:v>2.381616</c:v>
                </c:pt>
                <c:pt idx="240">
                  <c:v>2.503684</c:v>
                </c:pt>
                <c:pt idx="241">
                  <c:v>2.596652</c:v>
                </c:pt>
                <c:pt idx="242">
                  <c:v>2.635526</c:v>
                </c:pt>
                <c:pt idx="243">
                  <c:v>2.611121</c:v>
                </c:pt>
                <c:pt idx="244">
                  <c:v>2.530215</c:v>
                </c:pt>
                <c:pt idx="245">
                  <c:v>2.411399</c:v>
                </c:pt>
                <c:pt idx="246">
                  <c:v>2.278245</c:v>
                </c:pt>
                <c:pt idx="247">
                  <c:v>2.152094</c:v>
                </c:pt>
                <c:pt idx="248">
                  <c:v>2.04675</c:v>
                </c:pt>
                <c:pt idx="249">
                  <c:v>1.9666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051627</c:v>
                </c:pt>
                <c:pt idx="1">
                  <c:v>-0.047073</c:v>
                </c:pt>
                <c:pt idx="2">
                  <c:v>-0.041685</c:v>
                </c:pt>
                <c:pt idx="3">
                  <c:v>-0.036036</c:v>
                </c:pt>
                <c:pt idx="4">
                  <c:v>-0.030776</c:v>
                </c:pt>
                <c:pt idx="5">
                  <c:v>-0.026523</c:v>
                </c:pt>
                <c:pt idx="6">
                  <c:v>-0.023764</c:v>
                </c:pt>
                <c:pt idx="7">
                  <c:v>-0.022769</c:v>
                </c:pt>
                <c:pt idx="8">
                  <c:v>-0.023505</c:v>
                </c:pt>
                <c:pt idx="9">
                  <c:v>-0.025403</c:v>
                </c:pt>
                <c:pt idx="10">
                  <c:v>-0.026619</c:v>
                </c:pt>
                <c:pt idx="11">
                  <c:v>-0.022391</c:v>
                </c:pt>
                <c:pt idx="12">
                  <c:v>-0.002508</c:v>
                </c:pt>
                <c:pt idx="13">
                  <c:v>0.051311</c:v>
                </c:pt>
                <c:pt idx="14">
                  <c:v>0.166574</c:v>
                </c:pt>
                <c:pt idx="15">
                  <c:v>0.377476</c:v>
                </c:pt>
                <c:pt idx="16">
                  <c:v>0.716739</c:v>
                </c:pt>
                <c:pt idx="17">
                  <c:v>1.202147</c:v>
                </c:pt>
                <c:pt idx="18">
                  <c:v>1.821612</c:v>
                </c:pt>
                <c:pt idx="19">
                  <c:v>2.522965</c:v>
                </c:pt>
                <c:pt idx="20">
                  <c:v>3.21466</c:v>
                </c:pt>
                <c:pt idx="21">
                  <c:v>3.780589</c:v>
                </c:pt>
                <c:pt idx="22">
                  <c:v>4.106285</c:v>
                </c:pt>
                <c:pt idx="23">
                  <c:v>4.107301</c:v>
                </c:pt>
                <c:pt idx="24">
                  <c:v>3.748518</c:v>
                </c:pt>
                <c:pt idx="25">
                  <c:v>3.048029</c:v>
                </c:pt>
                <c:pt idx="26">
                  <c:v>2.068492</c:v>
                </c:pt>
                <c:pt idx="27">
                  <c:v>0.905874</c:v>
                </c:pt>
                <c:pt idx="28">
                  <c:v>-0.31353</c:v>
                </c:pt>
                <c:pt idx="29">
                  <c:v>-1.421618</c:v>
                </c:pt>
                <c:pt idx="30">
                  <c:v>-2.185972</c:v>
                </c:pt>
                <c:pt idx="31">
                  <c:v>-2.294212</c:v>
                </c:pt>
                <c:pt idx="32">
                  <c:v>-1.374839</c:v>
                </c:pt>
                <c:pt idx="33">
                  <c:v>0.921729</c:v>
                </c:pt>
                <c:pt idx="34">
                  <c:v>4.787202</c:v>
                </c:pt>
                <c:pt idx="35">
                  <c:v>10.106025</c:v>
                </c:pt>
                <c:pt idx="36">
                  <c:v>16.355019</c:v>
                </c:pt>
                <c:pt idx="37">
                  <c:v>22.608245</c:v>
                </c:pt>
                <c:pt idx="38">
                  <c:v>27.672524</c:v>
                </c:pt>
                <c:pt idx="39">
                  <c:v>30.335703</c:v>
                </c:pt>
                <c:pt idx="40">
                  <c:v>29.668341</c:v>
                </c:pt>
                <c:pt idx="41">
                  <c:v>25.293929</c:v>
                </c:pt>
                <c:pt idx="42">
                  <c:v>17.544167</c:v>
                </c:pt>
                <c:pt idx="43">
                  <c:v>7.446124</c:v>
                </c:pt>
                <c:pt idx="44">
                  <c:v>-3.463207</c:v>
                </c:pt>
                <c:pt idx="45">
                  <c:v>-13.449965</c:v>
                </c:pt>
                <c:pt idx="46">
                  <c:v>-20.944798</c:v>
                </c:pt>
                <c:pt idx="47">
                  <c:v>-24.863698</c:v>
                </c:pt>
                <c:pt idx="48">
                  <c:v>-24.815076</c:v>
                </c:pt>
                <c:pt idx="49">
                  <c:v>-21.152788</c:v>
                </c:pt>
                <c:pt idx="50">
                  <c:v>-14.872673</c:v>
                </c:pt>
                <c:pt idx="51">
                  <c:v>-7.382963</c:v>
                </c:pt>
                <c:pt idx="52">
                  <c:v>-0.202124</c:v>
                </c:pt>
                <c:pt idx="53">
                  <c:v>5.350191</c:v>
                </c:pt>
                <c:pt idx="54">
                  <c:v>8.403301</c:v>
                </c:pt>
                <c:pt idx="55">
                  <c:v>8.674551</c:v>
                </c:pt>
                <c:pt idx="56">
                  <c:v>6.471652</c:v>
                </c:pt>
                <c:pt idx="57">
                  <c:v>2.566704</c:v>
                </c:pt>
                <c:pt idx="58">
                  <c:v>-2.018544</c:v>
                </c:pt>
                <c:pt idx="59">
                  <c:v>-6.257751</c:v>
                </c:pt>
                <c:pt idx="60">
                  <c:v>-9.335173</c:v>
                </c:pt>
                <c:pt idx="61">
                  <c:v>-10.785408</c:v>
                </c:pt>
                <c:pt idx="62">
                  <c:v>-10.537118</c:v>
                </c:pt>
                <c:pt idx="63">
                  <c:v>-8.866618</c:v>
                </c:pt>
                <c:pt idx="64">
                  <c:v>-6.287272</c:v>
                </c:pt>
                <c:pt idx="65">
                  <c:v>-3.410242</c:v>
                </c:pt>
                <c:pt idx="66">
                  <c:v>-0.811004</c:v>
                </c:pt>
                <c:pt idx="67">
                  <c:v>1.073133</c:v>
                </c:pt>
                <c:pt idx="68">
                  <c:v>2.001747</c:v>
                </c:pt>
                <c:pt idx="69">
                  <c:v>1.944547</c:v>
                </c:pt>
                <c:pt idx="70">
                  <c:v>1.055067</c:v>
                </c:pt>
                <c:pt idx="71">
                  <c:v>-0.384307</c:v>
                </c:pt>
                <c:pt idx="72">
                  <c:v>-2.031711</c:v>
                </c:pt>
                <c:pt idx="73">
                  <c:v>-3.554067</c:v>
                </c:pt>
                <c:pt idx="74">
                  <c:v>-4.680857</c:v>
                </c:pt>
                <c:pt idx="75">
                  <c:v>-5.235088</c:v>
                </c:pt>
                <c:pt idx="76">
                  <c:v>-5.139296</c:v>
                </c:pt>
                <c:pt idx="77">
                  <c:v>-4.400504</c:v>
                </c:pt>
                <c:pt idx="78">
                  <c:v>-3.083645</c:v>
                </c:pt>
                <c:pt idx="79">
                  <c:v>-1.286531</c:v>
                </c:pt>
                <c:pt idx="80">
                  <c:v>0.87287</c:v>
                </c:pt>
                <c:pt idx="81">
                  <c:v>3.254713</c:v>
                </c:pt>
                <c:pt idx="82">
                  <c:v>5.688848</c:v>
                </c:pt>
                <c:pt idx="83">
                  <c:v>7.971834</c:v>
                </c:pt>
                <c:pt idx="84">
                  <c:v>9.878588</c:v>
                </c:pt>
                <c:pt idx="85">
                  <c:v>11.190234</c:v>
                </c:pt>
                <c:pt idx="86">
                  <c:v>11.731583</c:v>
                </c:pt>
                <c:pt idx="87">
                  <c:v>11.406924</c:v>
                </c:pt>
                <c:pt idx="88">
                  <c:v>10.223349</c:v>
                </c:pt>
                <c:pt idx="89">
                  <c:v>8.295457</c:v>
                </c:pt>
                <c:pt idx="90">
                  <c:v>5.830777</c:v>
                </c:pt>
                <c:pt idx="91">
                  <c:v>3.099135</c:v>
                </c:pt>
                <c:pt idx="92">
                  <c:v>0.391332</c:v>
                </c:pt>
                <c:pt idx="93">
                  <c:v>-2.026158</c:v>
                </c:pt>
                <c:pt idx="94">
                  <c:v>-3.952416</c:v>
                </c:pt>
                <c:pt idx="95">
                  <c:v>-5.280721</c:v>
                </c:pt>
                <c:pt idx="96">
                  <c:v>-6.007863</c:v>
                </c:pt>
                <c:pt idx="97">
                  <c:v>-6.221735</c:v>
                </c:pt>
                <c:pt idx="98">
                  <c:v>-6.070198</c:v>
                </c:pt>
                <c:pt idx="99">
                  <c:v>-5.718857</c:v>
                </c:pt>
                <c:pt idx="100">
                  <c:v>-5.308445</c:v>
                </c:pt>
                <c:pt idx="101">
                  <c:v>-4.923369</c:v>
                </c:pt>
                <c:pt idx="102">
                  <c:v>-4.580301</c:v>
                </c:pt>
                <c:pt idx="103">
                  <c:v>-4.239336</c:v>
                </c:pt>
                <c:pt idx="104">
                  <c:v>-3.832384</c:v>
                </c:pt>
                <c:pt idx="105">
                  <c:v>-3.298012</c:v>
                </c:pt>
                <c:pt idx="106">
                  <c:v>-2.610845</c:v>
                </c:pt>
                <c:pt idx="107">
                  <c:v>-1.79672</c:v>
                </c:pt>
                <c:pt idx="108">
                  <c:v>-0.929814</c:v>
                </c:pt>
                <c:pt idx="109">
                  <c:v>-0.113664</c:v>
                </c:pt>
                <c:pt idx="110">
                  <c:v>0.547019</c:v>
                </c:pt>
                <c:pt idx="111">
                  <c:v>0.974113</c:v>
                </c:pt>
                <c:pt idx="112">
                  <c:v>1.134747</c:v>
                </c:pt>
                <c:pt idx="113">
                  <c:v>1.046437</c:v>
                </c:pt>
                <c:pt idx="114">
                  <c:v>0.769263</c:v>
                </c:pt>
                <c:pt idx="115">
                  <c:v>0.389302</c:v>
                </c:pt>
                <c:pt idx="116">
                  <c:v>-0.000913</c:v>
                </c:pt>
                <c:pt idx="117">
                  <c:v>-0.319627</c:v>
                </c:pt>
                <c:pt idx="118">
                  <c:v>-0.507528</c:v>
                </c:pt>
                <c:pt idx="119">
                  <c:v>-0.532971</c:v>
                </c:pt>
                <c:pt idx="120">
                  <c:v>-0.391578</c:v>
                </c:pt>
                <c:pt idx="121">
                  <c:v>-0.101941</c:v>
                </c:pt>
                <c:pt idx="122">
                  <c:v>0.300403</c:v>
                </c:pt>
                <c:pt idx="123">
                  <c:v>0.768713</c:v>
                </c:pt>
                <c:pt idx="124">
                  <c:v>1.249341</c:v>
                </c:pt>
                <c:pt idx="125">
                  <c:v>1.684796</c:v>
                </c:pt>
                <c:pt idx="126">
                  <c:v>2.016968</c:v>
                </c:pt>
                <c:pt idx="127">
                  <c:v>2.192053</c:v>
                </c:pt>
                <c:pt idx="128">
                  <c:v>2.167605</c:v>
                </c:pt>
                <c:pt idx="129">
                  <c:v>1.920559</c:v>
                </c:pt>
                <c:pt idx="130">
                  <c:v>1.453947</c:v>
                </c:pt>
                <c:pt idx="131">
                  <c:v>0.799689</c:v>
                </c:pt>
                <c:pt idx="132">
                  <c:v>0.015509</c:v>
                </c:pt>
                <c:pt idx="133">
                  <c:v>-0.824407</c:v>
                </c:pt>
                <c:pt idx="134">
                  <c:v>-1.643171</c:v>
                </c:pt>
                <c:pt idx="135">
                  <c:v>-2.375423</c:v>
                </c:pt>
                <c:pt idx="136">
                  <c:v>-2.977512</c:v>
                </c:pt>
                <c:pt idx="137">
                  <c:v>-3.430776</c:v>
                </c:pt>
                <c:pt idx="138">
                  <c:v>-3.738321</c:v>
                </c:pt>
                <c:pt idx="139">
                  <c:v>-3.918129</c:v>
                </c:pt>
                <c:pt idx="140">
                  <c:v>-3.995866</c:v>
                </c:pt>
                <c:pt idx="141">
                  <c:v>-3.999556</c:v>
                </c:pt>
                <c:pt idx="142">
                  <c:v>-3.9566</c:v>
                </c:pt>
                <c:pt idx="143">
                  <c:v>-3.89231</c:v>
                </c:pt>
                <c:pt idx="144">
                  <c:v>-3.828686</c:v>
                </c:pt>
                <c:pt idx="145">
                  <c:v>-3.782742</c:v>
                </c:pt>
                <c:pt idx="146">
                  <c:v>-3.764446</c:v>
                </c:pt>
                <c:pt idx="147">
                  <c:v>-3.775035</c:v>
                </c:pt>
                <c:pt idx="148">
                  <c:v>-3.806824</c:v>
                </c:pt>
                <c:pt idx="149">
                  <c:v>-3.845525</c:v>
                </c:pt>
                <c:pt idx="150">
                  <c:v>-3.875166</c:v>
                </c:pt>
                <c:pt idx="151">
                  <c:v>-3.883815</c:v>
                </c:pt>
                <c:pt idx="152">
                  <c:v>-3.867131</c:v>
                </c:pt>
                <c:pt idx="153">
                  <c:v>-3.827751</c:v>
                </c:pt>
                <c:pt idx="154">
                  <c:v>-3.771349</c:v>
                </c:pt>
                <c:pt idx="155">
                  <c:v>-3.702511</c:v>
                </c:pt>
                <c:pt idx="156">
                  <c:v>-3.623137</c:v>
                </c:pt>
                <c:pt idx="157">
                  <c:v>-3.53382</c:v>
                </c:pt>
                <c:pt idx="158">
                  <c:v>-3.436686</c:v>
                </c:pt>
                <c:pt idx="159">
                  <c:v>-3.337732</c:v>
                </c:pt>
                <c:pt idx="160">
                  <c:v>-3.247369</c:v>
                </c:pt>
                <c:pt idx="161">
                  <c:v>-3.178876</c:v>
                </c:pt>
                <c:pt idx="162">
                  <c:v>-3.145325</c:v>
                </c:pt>
                <c:pt idx="163">
                  <c:v>-3.155939</c:v>
                </c:pt>
                <c:pt idx="164">
                  <c:v>-3.212808</c:v>
                </c:pt>
                <c:pt idx="165">
                  <c:v>-3.308905</c:v>
                </c:pt>
                <c:pt idx="166">
                  <c:v>-3.428237</c:v>
                </c:pt>
                <c:pt idx="167">
                  <c:v>-3.548539</c:v>
                </c:pt>
                <c:pt idx="168">
                  <c:v>-3.645944</c:v>
                </c:pt>
                <c:pt idx="169">
                  <c:v>-3.700325</c:v>
                </c:pt>
                <c:pt idx="170">
                  <c:v>-3.699855</c:v>
                </c:pt>
                <c:pt idx="171">
                  <c:v>-3.643746</c:v>
                </c:pt>
                <c:pt idx="172">
                  <c:v>-3.542537</c:v>
                </c:pt>
                <c:pt idx="173">
                  <c:v>-3.41576</c:v>
                </c:pt>
                <c:pt idx="174">
                  <c:v>-3.287511</c:v>
                </c:pt>
                <c:pt idx="175">
                  <c:v>-3.181119</c:v>
                </c:pt>
                <c:pt idx="176">
                  <c:v>-3.114445</c:v>
                </c:pt>
                <c:pt idx="177">
                  <c:v>-3.097127</c:v>
                </c:pt>
                <c:pt idx="178">
                  <c:v>-3.130473</c:v>
                </c:pt>
                <c:pt idx="179">
                  <c:v>-3.209727</c:v>
                </c:pt>
                <c:pt idx="180">
                  <c:v>-3.327353</c:v>
                </c:pt>
                <c:pt idx="181">
                  <c:v>-3.47556</c:v>
                </c:pt>
                <c:pt idx="182">
                  <c:v>-3.646709</c:v>
                </c:pt>
                <c:pt idx="183">
                  <c:v>-3.831469</c:v>
                </c:pt>
                <c:pt idx="184">
                  <c:v>-4.015905</c:v>
                </c:pt>
                <c:pt idx="185">
                  <c:v>-4.179613</c:v>
                </c:pt>
                <c:pt idx="186">
                  <c:v>-4.296887</c:v>
                </c:pt>
                <c:pt idx="187">
                  <c:v>-4.341644</c:v>
                </c:pt>
                <c:pt idx="188">
                  <c:v>-4.294875</c:v>
                </c:pt>
                <c:pt idx="189">
                  <c:v>-4.151878</c:v>
                </c:pt>
                <c:pt idx="190">
                  <c:v>-3.92632</c:v>
                </c:pt>
                <c:pt idx="191">
                  <c:v>-3.649374</c:v>
                </c:pt>
                <c:pt idx="192">
                  <c:v>-3.363976</c:v>
                </c:pt>
                <c:pt idx="193">
                  <c:v>-3.11581</c:v>
                </c:pt>
                <c:pt idx="194">
                  <c:v>-2.943438</c:v>
                </c:pt>
                <c:pt idx="195">
                  <c:v>-2.86998</c:v>
                </c:pt>
                <c:pt idx="196">
                  <c:v>-2.89813</c:v>
                </c:pt>
                <c:pt idx="197">
                  <c:v>-3.009401</c:v>
                </c:pt>
                <c:pt idx="198">
                  <c:v>-3.167533</c:v>
                </c:pt>
                <c:pt idx="199">
                  <c:v>-3.325323</c:v>
                </c:pt>
                <c:pt idx="200">
                  <c:v>-3.433637</c:v>
                </c:pt>
                <c:pt idx="201">
                  <c:v>-3.451114</c:v>
                </c:pt>
                <c:pt idx="202">
                  <c:v>-3.352927</c:v>
                </c:pt>
                <c:pt idx="203">
                  <c:v>-3.136797</c:v>
                </c:pt>
                <c:pt idx="204">
                  <c:v>-2.824758</c:v>
                </c:pt>
                <c:pt idx="205">
                  <c:v>-2.459916</c:v>
                </c:pt>
                <c:pt idx="206">
                  <c:v>-2.098568</c:v>
                </c:pt>
                <c:pt idx="207">
                  <c:v>-1.799081</c:v>
                </c:pt>
                <c:pt idx="208">
                  <c:v>-1.609673</c:v>
                </c:pt>
                <c:pt idx="209">
                  <c:v>-1.557704</c:v>
                </c:pt>
                <c:pt idx="210">
                  <c:v>-1.642999</c:v>
                </c:pt>
                <c:pt idx="211">
                  <c:v>-1.837022</c:v>
                </c:pt>
                <c:pt idx="212">
                  <c:v>-2.088389</c:v>
                </c:pt>
                <c:pt idx="213">
                  <c:v>-2.333659</c:v>
                </c:pt>
                <c:pt idx="214">
                  <c:v>-2.511006</c:v>
                </c:pt>
                <c:pt idx="215">
                  <c:v>-2.573584</c:v>
                </c:pt>
                <c:pt idx="216">
                  <c:v>-2.499373</c:v>
                </c:pt>
                <c:pt idx="217">
                  <c:v>-2.295183</c:v>
                </c:pt>
                <c:pt idx="218">
                  <c:v>-1.994078</c:v>
                </c:pt>
                <c:pt idx="219">
                  <c:v>-1.647223</c:v>
                </c:pt>
                <c:pt idx="220">
                  <c:v>-1.312346</c:v>
                </c:pt>
                <c:pt idx="221">
                  <c:v>-1.041461</c:v>
                </c:pt>
                <c:pt idx="222">
                  <c:v>-0.870451</c:v>
                </c:pt>
                <c:pt idx="223">
                  <c:v>-0.812643</c:v>
                </c:pt>
                <c:pt idx="224">
                  <c:v>-0.857699</c:v>
                </c:pt>
                <c:pt idx="225">
                  <c:v>-0.975722</c:v>
                </c:pt>
                <c:pt idx="226">
                  <c:v>-1.125141</c:v>
                </c:pt>
                <c:pt idx="227">
                  <c:v>-1.262027</c:v>
                </c:pt>
                <c:pt idx="228">
                  <c:v>-1.348587</c:v>
                </c:pt>
                <c:pt idx="229">
                  <c:v>-1.359366</c:v>
                </c:pt>
                <c:pt idx="230">
                  <c:v>-1.284739</c:v>
                </c:pt>
                <c:pt idx="231">
                  <c:v>-1.131758</c:v>
                </c:pt>
                <c:pt idx="232">
                  <c:v>-0.922451</c:v>
                </c:pt>
                <c:pt idx="233">
                  <c:v>-0.68954</c:v>
                </c:pt>
                <c:pt idx="234">
                  <c:v>-0.469876</c:v>
                </c:pt>
                <c:pt idx="235">
                  <c:v>-0.296619</c:v>
                </c:pt>
                <c:pt idx="236">
                  <c:v>-0.191878</c:v>
                </c:pt>
                <c:pt idx="237">
                  <c:v>-0.16175</c:v>
                </c:pt>
                <c:pt idx="238">
                  <c:v>-0.195117</c:v>
                </c:pt>
                <c:pt idx="239">
                  <c:v>-0.26656</c:v>
                </c:pt>
                <c:pt idx="240">
                  <c:v>-0.342692</c:v>
                </c:pt>
                <c:pt idx="241">
                  <c:v>-0.390424</c:v>
                </c:pt>
                <c:pt idx="242">
                  <c:v>-0.385173</c:v>
                </c:pt>
                <c:pt idx="243">
                  <c:v>-0.316925</c:v>
                </c:pt>
                <c:pt idx="244">
                  <c:v>-0.192557</c:v>
                </c:pt>
                <c:pt idx="245">
                  <c:v>-0.03379</c:v>
                </c:pt>
                <c:pt idx="246">
                  <c:v>0.128603</c:v>
                </c:pt>
                <c:pt idx="247">
                  <c:v>0.262815</c:v>
                </c:pt>
                <c:pt idx="248">
                  <c:v>0.344226</c:v>
                </c:pt>
                <c:pt idx="249">
                  <c:v>0.3618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409666</c:v>
                </c:pt>
                <c:pt idx="1">
                  <c:v>0.408736</c:v>
                </c:pt>
                <c:pt idx="2">
                  <c:v>0.40453</c:v>
                </c:pt>
                <c:pt idx="3">
                  <c:v>0.397162</c:v>
                </c:pt>
                <c:pt idx="4">
                  <c:v>0.387341</c:v>
                </c:pt>
                <c:pt idx="5">
                  <c:v>0.376292</c:v>
                </c:pt>
                <c:pt idx="6">
                  <c:v>0.365849</c:v>
                </c:pt>
                <c:pt idx="7">
                  <c:v>0.358978</c:v>
                </c:pt>
                <c:pt idx="8">
                  <c:v>0.36067</c:v>
                </c:pt>
                <c:pt idx="9">
                  <c:v>0.378477</c:v>
                </c:pt>
                <c:pt idx="10">
                  <c:v>0.421393</c:v>
                </c:pt>
                <c:pt idx="11">
                  <c:v>0.495883</c:v>
                </c:pt>
                <c:pt idx="12">
                  <c:v>0.599338</c:v>
                </c:pt>
                <c:pt idx="13">
                  <c:v>0.713297</c:v>
                </c:pt>
                <c:pt idx="14">
                  <c:v>0.799762</c:v>
                </c:pt>
                <c:pt idx="15">
                  <c:v>0.803547</c:v>
                </c:pt>
                <c:pt idx="16">
                  <c:v>0.662866</c:v>
                </c:pt>
                <c:pt idx="17">
                  <c:v>0.32842</c:v>
                </c:pt>
                <c:pt idx="18">
                  <c:v>-0.213619</c:v>
                </c:pt>
                <c:pt idx="19">
                  <c:v>-0.925406</c:v>
                </c:pt>
                <c:pt idx="20">
                  <c:v>-1.720056</c:v>
                </c:pt>
                <c:pt idx="21">
                  <c:v>-2.48725</c:v>
                </c:pt>
                <c:pt idx="22">
                  <c:v>-3.13179</c:v>
                </c:pt>
                <c:pt idx="23">
                  <c:v>-3.604631</c:v>
                </c:pt>
                <c:pt idx="24">
                  <c:v>-3.907953</c:v>
                </c:pt>
                <c:pt idx="25">
                  <c:v>-4.069253</c:v>
                </c:pt>
                <c:pt idx="26">
                  <c:v>-4.094661</c:v>
                </c:pt>
                <c:pt idx="27">
                  <c:v>-3.920298</c:v>
                </c:pt>
                <c:pt idx="28">
                  <c:v>-3.381214</c:v>
                </c:pt>
                <c:pt idx="29">
                  <c:v>-2.213774</c:v>
                </c:pt>
                <c:pt idx="30">
                  <c:v>-0.102467</c:v>
                </c:pt>
                <c:pt idx="31">
                  <c:v>3.224343</c:v>
                </c:pt>
                <c:pt idx="32">
                  <c:v>7.859531</c:v>
                </c:pt>
                <c:pt idx="33">
                  <c:v>13.578125</c:v>
                </c:pt>
                <c:pt idx="34">
                  <c:v>19.752676</c:v>
                </c:pt>
                <c:pt idx="35">
                  <c:v>25.382243</c:v>
                </c:pt>
                <c:pt idx="36">
                  <c:v>29.260807</c:v>
                </c:pt>
                <c:pt idx="37">
                  <c:v>30.255997</c:v>
                </c:pt>
                <c:pt idx="38">
                  <c:v>27.619866</c:v>
                </c:pt>
                <c:pt idx="39">
                  <c:v>21.234552</c:v>
                </c:pt>
                <c:pt idx="40">
                  <c:v>11.714064</c:v>
                </c:pt>
                <c:pt idx="41">
                  <c:v>0.328117</c:v>
                </c:pt>
                <c:pt idx="42">
                  <c:v>-11.234121</c:v>
                </c:pt>
                <c:pt idx="43">
                  <c:v>-21.2001</c:v>
                </c:pt>
                <c:pt idx="44">
                  <c:v>-28.067452</c:v>
                </c:pt>
                <c:pt idx="45">
                  <c:v>-30.894473</c:v>
                </c:pt>
                <c:pt idx="46">
                  <c:v>-29.468203</c:v>
                </c:pt>
                <c:pt idx="47">
                  <c:v>-24.322031</c:v>
                </c:pt>
                <c:pt idx="48">
                  <c:v>-16.607101</c:v>
                </c:pt>
                <c:pt idx="49">
                  <c:v>-7.849717</c:v>
                </c:pt>
                <c:pt idx="50">
                  <c:v>0.352431</c:v>
                </c:pt>
                <c:pt idx="51">
                  <c:v>6.632287</c:v>
                </c:pt>
                <c:pt idx="52">
                  <c:v>10.093395</c:v>
                </c:pt>
                <c:pt idx="53">
                  <c:v>10.442502</c:v>
                </c:pt>
                <c:pt idx="54">
                  <c:v>7.993421</c:v>
                </c:pt>
                <c:pt idx="55">
                  <c:v>3.549125</c:v>
                </c:pt>
                <c:pt idx="56">
                  <c:v>-1.804409</c:v>
                </c:pt>
                <c:pt idx="57">
                  <c:v>-6.941237</c:v>
                </c:pt>
                <c:pt idx="58">
                  <c:v>-10.919928</c:v>
                </c:pt>
                <c:pt idx="59">
                  <c:v>-13.143737</c:v>
                </c:pt>
                <c:pt idx="60">
                  <c:v>-13.4304</c:v>
                </c:pt>
                <c:pt idx="61">
                  <c:v>-11.98885</c:v>
                </c:pt>
                <c:pt idx="62">
                  <c:v>-9.321169</c:v>
                </c:pt>
                <c:pt idx="63">
                  <c:v>-6.081511</c:v>
                </c:pt>
                <c:pt idx="64">
                  <c:v>-2.927269</c:v>
                </c:pt>
                <c:pt idx="65">
                  <c:v>-0.392807</c:v>
                </c:pt>
                <c:pt idx="66">
                  <c:v>1.19346</c:v>
                </c:pt>
                <c:pt idx="67">
                  <c:v>1.738945</c:v>
                </c:pt>
                <c:pt idx="68">
                  <c:v>1.365516</c:v>
                </c:pt>
                <c:pt idx="69">
                  <c:v>0.349407</c:v>
                </c:pt>
                <c:pt idx="70">
                  <c:v>-0.95772</c:v>
                </c:pt>
                <c:pt idx="71">
                  <c:v>-2.205618</c:v>
                </c:pt>
                <c:pt idx="72">
                  <c:v>-3.104316</c:v>
                </c:pt>
                <c:pt idx="73">
                  <c:v>-3.457631</c:v>
                </c:pt>
                <c:pt idx="74">
                  <c:v>-3.172306</c:v>
                </c:pt>
                <c:pt idx="75">
                  <c:v>-2.249521</c:v>
                </c:pt>
                <c:pt idx="76">
                  <c:v>-0.767319</c:v>
                </c:pt>
                <c:pt idx="77">
                  <c:v>1.139374</c:v>
                </c:pt>
                <c:pt idx="78">
                  <c:v>3.297993</c:v>
                </c:pt>
                <c:pt idx="79">
                  <c:v>5.516198</c:v>
                </c:pt>
                <c:pt idx="80">
                  <c:v>7.597995</c:v>
                </c:pt>
                <c:pt idx="81">
                  <c:v>9.357386</c:v>
                </c:pt>
                <c:pt idx="82">
                  <c:v>10.629805</c:v>
                </c:pt>
                <c:pt idx="83">
                  <c:v>11.283481</c:v>
                </c:pt>
                <c:pt idx="84">
                  <c:v>11.233282</c:v>
                </c:pt>
                <c:pt idx="85">
                  <c:v>10.457301</c:v>
                </c:pt>
                <c:pt idx="86">
                  <c:v>9.012157</c:v>
                </c:pt>
                <c:pt idx="87">
                  <c:v>7.039153</c:v>
                </c:pt>
                <c:pt idx="88">
                  <c:v>4.753025</c:v>
                </c:pt>
                <c:pt idx="89">
                  <c:v>2.409809</c:v>
                </c:pt>
                <c:pt idx="90">
                  <c:v>0.258953</c:v>
                </c:pt>
                <c:pt idx="91">
                  <c:v>-1.507195</c:v>
                </c:pt>
                <c:pt idx="92">
                  <c:v>-2.790574</c:v>
                </c:pt>
                <c:pt idx="93">
                  <c:v>-3.599216</c:v>
                </c:pt>
                <c:pt idx="94">
                  <c:v>-4.030323</c:v>
                </c:pt>
                <c:pt idx="95">
                  <c:v>-4.230761</c:v>
                </c:pt>
                <c:pt idx="96">
                  <c:v>-4.347898</c:v>
                </c:pt>
                <c:pt idx="97">
                  <c:v>-4.486065</c:v>
                </c:pt>
                <c:pt idx="98">
                  <c:v>-4.681368</c:v>
                </c:pt>
                <c:pt idx="99">
                  <c:v>-4.901093</c:v>
                </c:pt>
                <c:pt idx="100">
                  <c:v>-5.06558</c:v>
                </c:pt>
                <c:pt idx="101">
                  <c:v>-5.083101</c:v>
                </c:pt>
                <c:pt idx="102">
                  <c:v>-4.884952</c:v>
                </c:pt>
                <c:pt idx="103">
                  <c:v>-4.44963</c:v>
                </c:pt>
                <c:pt idx="104">
                  <c:v>-3.810276</c:v>
                </c:pt>
                <c:pt idx="105">
                  <c:v>-3.045636</c:v>
                </c:pt>
                <c:pt idx="106">
                  <c:v>-2.259345</c:v>
                </c:pt>
                <c:pt idx="107">
                  <c:v>-1.554438</c:v>
                </c:pt>
                <c:pt idx="108">
                  <c:v>-1.009904</c:v>
                </c:pt>
                <c:pt idx="109">
                  <c:v>-0.66447</c:v>
                </c:pt>
                <c:pt idx="110">
                  <c:v>-0.510671</c:v>
                </c:pt>
                <c:pt idx="111">
                  <c:v>-0.500006</c:v>
                </c:pt>
                <c:pt idx="112">
                  <c:v>-0.557507</c:v>
                </c:pt>
                <c:pt idx="113">
                  <c:v>-0.601468</c:v>
                </c:pt>
                <c:pt idx="114">
                  <c:v>-0.56254</c:v>
                </c:pt>
                <c:pt idx="115">
                  <c:v>-0.397024</c:v>
                </c:pt>
                <c:pt idx="116">
                  <c:v>-0.091727</c:v>
                </c:pt>
                <c:pt idx="117">
                  <c:v>0.33908</c:v>
                </c:pt>
                <c:pt idx="118">
                  <c:v>0.861644</c:v>
                </c:pt>
                <c:pt idx="119">
                  <c:v>1.431568</c:v>
                </c:pt>
                <c:pt idx="120">
                  <c:v>2.000228</c:v>
                </c:pt>
                <c:pt idx="121">
                  <c:v>2.517972</c:v>
                </c:pt>
                <c:pt idx="122">
                  <c:v>2.936012</c:v>
                </c:pt>
                <c:pt idx="123">
                  <c:v>3.209755</c:v>
                </c:pt>
                <c:pt idx="124">
                  <c:v>3.304675</c:v>
                </c:pt>
                <c:pt idx="125">
                  <c:v>3.203302</c:v>
                </c:pt>
                <c:pt idx="126">
                  <c:v>2.910406</c:v>
                </c:pt>
                <c:pt idx="127">
                  <c:v>2.453849</c:v>
                </c:pt>
                <c:pt idx="128">
                  <c:v>1.880261</c:v>
                </c:pt>
                <c:pt idx="129">
                  <c:v>1.246732</c:v>
                </c:pt>
                <c:pt idx="130">
                  <c:v>0.611386</c:v>
                </c:pt>
                <c:pt idx="131">
                  <c:v>0.025681</c:v>
                </c:pt>
                <c:pt idx="132">
                  <c:v>-0.470353</c:v>
                </c:pt>
                <c:pt idx="133">
                  <c:v>-0.850652</c:v>
                </c:pt>
                <c:pt idx="134">
                  <c:v>-1.104444</c:v>
                </c:pt>
                <c:pt idx="135">
                  <c:v>-1.23624</c:v>
                </c:pt>
                <c:pt idx="136">
                  <c:v>-1.263475</c:v>
                </c:pt>
                <c:pt idx="137">
                  <c:v>-1.211563</c:v>
                </c:pt>
                <c:pt idx="138">
                  <c:v>-1.107693</c:v>
                </c:pt>
                <c:pt idx="139">
                  <c:v>-0.975508</c:v>
                </c:pt>
                <c:pt idx="140">
                  <c:v>-0.832191</c:v>
                </c:pt>
                <c:pt idx="141">
                  <c:v>-0.6881</c:v>
                </c:pt>
                <c:pt idx="142">
                  <c:v>-0.548016</c:v>
                </c:pt>
                <c:pt idx="143">
                  <c:v>-0.412879</c:v>
                </c:pt>
                <c:pt idx="144">
                  <c:v>-0.281416</c:v>
                </c:pt>
                <c:pt idx="145">
                  <c:v>-0.151531</c:v>
                </c:pt>
                <c:pt idx="146">
                  <c:v>-0.021475</c:v>
                </c:pt>
                <c:pt idx="147">
                  <c:v>0.109362</c:v>
                </c:pt>
                <c:pt idx="148">
                  <c:v>0.240367</c:v>
                </c:pt>
                <c:pt idx="149">
                  <c:v>0.370444</c:v>
                </c:pt>
                <c:pt idx="150">
                  <c:v>0.498893</c:v>
                </c:pt>
                <c:pt idx="151">
                  <c:v>0.625295</c:v>
                </c:pt>
                <c:pt idx="152">
                  <c:v>0.74775</c:v>
                </c:pt>
                <c:pt idx="153">
                  <c:v>0.860296</c:v>
                </c:pt>
                <c:pt idx="154">
                  <c:v>0.951439</c:v>
                </c:pt>
                <c:pt idx="155">
                  <c:v>1.005594</c:v>
                </c:pt>
                <c:pt idx="156">
                  <c:v>1.00776</c:v>
                </c:pt>
                <c:pt idx="157">
                  <c:v>0.949862</c:v>
                </c:pt>
                <c:pt idx="158">
                  <c:v>0.835879</c:v>
                </c:pt>
                <c:pt idx="159">
                  <c:v>0.682992</c:v>
                </c:pt>
                <c:pt idx="160">
                  <c:v>0.517734</c:v>
                </c:pt>
                <c:pt idx="161">
                  <c:v>0.368669</c:v>
                </c:pt>
                <c:pt idx="162">
                  <c:v>0.25878</c:v>
                </c:pt>
                <c:pt idx="163">
                  <c:v>0.200521</c:v>
                </c:pt>
                <c:pt idx="164">
                  <c:v>0.194804</c:v>
                </c:pt>
                <c:pt idx="165">
                  <c:v>0.233235</c:v>
                </c:pt>
                <c:pt idx="166">
                  <c:v>0.30196</c:v>
                </c:pt>
                <c:pt idx="167">
                  <c:v>0.385585</c:v>
                </c:pt>
                <c:pt idx="168">
                  <c:v>0.470337</c:v>
                </c:pt>
                <c:pt idx="169">
                  <c:v>0.546056</c:v>
                </c:pt>
                <c:pt idx="170">
                  <c:v>0.606796</c:v>
                </c:pt>
                <c:pt idx="171">
                  <c:v>0.649932</c:v>
                </c:pt>
                <c:pt idx="172">
                  <c:v>0.674149</c:v>
                </c:pt>
                <c:pt idx="173">
                  <c:v>0.677283</c:v>
                </c:pt>
                <c:pt idx="174">
                  <c:v>0.655207</c:v>
                </c:pt>
                <c:pt idx="175">
                  <c:v>0.602584</c:v>
                </c:pt>
                <c:pt idx="176">
                  <c:v>0.515339</c:v>
                </c:pt>
                <c:pt idx="177">
                  <c:v>0.393874</c:v>
                </c:pt>
                <c:pt idx="178">
                  <c:v>0.245606</c:v>
                </c:pt>
                <c:pt idx="179">
                  <c:v>0.085621</c:v>
                </c:pt>
                <c:pt idx="180">
                  <c:v>-0.065236</c:v>
                </c:pt>
                <c:pt idx="181">
                  <c:v>-0.184622</c:v>
                </c:pt>
                <c:pt idx="182">
                  <c:v>-0.254208</c:v>
                </c:pt>
                <c:pt idx="183">
                  <c:v>-0.264684</c:v>
                </c:pt>
                <c:pt idx="184">
                  <c:v>-0.218541</c:v>
                </c:pt>
                <c:pt idx="185">
                  <c:v>-0.129673</c:v>
                </c:pt>
                <c:pt idx="186">
                  <c:v>-0.019853</c:v>
                </c:pt>
                <c:pt idx="187">
                  <c:v>0.086902</c:v>
                </c:pt>
                <c:pt idx="188">
                  <c:v>0.170484</c:v>
                </c:pt>
                <c:pt idx="189">
                  <c:v>0.219364</c:v>
                </c:pt>
                <c:pt idx="190">
                  <c:v>0.23225</c:v>
                </c:pt>
                <c:pt idx="191">
                  <c:v>0.216483</c:v>
                </c:pt>
                <c:pt idx="192">
                  <c:v>0.18434</c:v>
                </c:pt>
                <c:pt idx="193">
                  <c:v>0.148858</c:v>
                </c:pt>
                <c:pt idx="194">
                  <c:v>0.120473</c:v>
                </c:pt>
                <c:pt idx="195">
                  <c:v>0.105147</c:v>
                </c:pt>
                <c:pt idx="196">
                  <c:v>0.10418</c:v>
                </c:pt>
                <c:pt idx="197">
                  <c:v>0.115427</c:v>
                </c:pt>
                <c:pt idx="198">
                  <c:v>0.135294</c:v>
                </c:pt>
                <c:pt idx="199">
                  <c:v>0.160629</c:v>
                </c:pt>
                <c:pt idx="200">
                  <c:v>0.189793</c:v>
                </c:pt>
                <c:pt idx="201">
                  <c:v>0.222504</c:v>
                </c:pt>
                <c:pt idx="202">
                  <c:v>0.258585</c:v>
                </c:pt>
                <c:pt idx="203">
                  <c:v>0.296257</c:v>
                </c:pt>
                <c:pt idx="204">
                  <c:v>0.330906</c:v>
                </c:pt>
                <c:pt idx="205">
                  <c:v>0.355054</c:v>
                </c:pt>
                <c:pt idx="206">
                  <c:v>0.359679</c:v>
                </c:pt>
                <c:pt idx="207">
                  <c:v>0.336584</c:v>
                </c:pt>
                <c:pt idx="208">
                  <c:v>0.281161</c:v>
                </c:pt>
                <c:pt idx="209">
                  <c:v>0.194706</c:v>
                </c:pt>
                <c:pt idx="210">
                  <c:v>0.085421</c:v>
                </c:pt>
                <c:pt idx="211">
                  <c:v>-0.032346</c:v>
                </c:pt>
                <c:pt idx="212">
                  <c:v>-0.140426</c:v>
                </c:pt>
                <c:pt idx="213">
                  <c:v>-0.220032</c:v>
                </c:pt>
                <c:pt idx="214">
                  <c:v>-0.255158</c:v>
                </c:pt>
                <c:pt idx="215">
                  <c:v>-0.235715</c:v>
                </c:pt>
                <c:pt idx="216">
                  <c:v>-0.160081</c:v>
                </c:pt>
                <c:pt idx="217">
                  <c:v>-0.036507</c:v>
                </c:pt>
                <c:pt idx="218">
                  <c:v>0.117347</c:v>
                </c:pt>
                <c:pt idx="219">
                  <c:v>0.277165</c:v>
                </c:pt>
                <c:pt idx="220">
                  <c:v>0.41665</c:v>
                </c:pt>
                <c:pt idx="221">
                  <c:v>0.512885</c:v>
                </c:pt>
                <c:pt idx="222">
                  <c:v>0.550732</c:v>
                </c:pt>
                <c:pt idx="223">
                  <c:v>0.525092</c:v>
                </c:pt>
                <c:pt idx="224">
                  <c:v>0.440762</c:v>
                </c:pt>
                <c:pt idx="225">
                  <c:v>0.310538</c:v>
                </c:pt>
                <c:pt idx="226">
                  <c:v>0.152462</c:v>
                </c:pt>
                <c:pt idx="227">
                  <c:v>-0.01318</c:v>
                </c:pt>
                <c:pt idx="228">
                  <c:v>-0.166821</c:v>
                </c:pt>
                <c:pt idx="229">
                  <c:v>-0.292403</c:v>
                </c:pt>
                <c:pt idx="230">
                  <c:v>-0.379636</c:v>
                </c:pt>
                <c:pt idx="231">
                  <c:v>-0.425301</c:v>
                </c:pt>
                <c:pt idx="232">
                  <c:v>-0.43325</c:v>
                </c:pt>
                <c:pt idx="233">
                  <c:v>-0.413023</c:v>
                </c:pt>
                <c:pt idx="234">
                  <c:v>-0.377297</c:v>
                </c:pt>
                <c:pt idx="235">
                  <c:v>-0.33861</c:v>
                </c:pt>
                <c:pt idx="236">
                  <c:v>-0.306086</c:v>
                </c:pt>
                <c:pt idx="237">
                  <c:v>-0.283013</c:v>
                </c:pt>
                <c:pt idx="238">
                  <c:v>-0.266039</c:v>
                </c:pt>
                <c:pt idx="239">
                  <c:v>-0.246342</c:v>
                </c:pt>
                <c:pt idx="240">
                  <c:v>-0.212546</c:v>
                </c:pt>
                <c:pt idx="241">
                  <c:v>-0.154692</c:v>
                </c:pt>
                <c:pt idx="242">
                  <c:v>-0.068197</c:v>
                </c:pt>
                <c:pt idx="243">
                  <c:v>0.043374</c:v>
                </c:pt>
                <c:pt idx="244">
                  <c:v>0.167775</c:v>
                </c:pt>
                <c:pt idx="245">
                  <c:v>0.286268</c:v>
                </c:pt>
                <c:pt idx="246">
                  <c:v>0.378218</c:v>
                </c:pt>
                <c:pt idx="247">
                  <c:v>0.426895</c:v>
                </c:pt>
                <c:pt idx="248">
                  <c:v>0.424636</c:v>
                </c:pt>
                <c:pt idx="249">
                  <c:v>0.3755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95333</c:v>
                </c:pt>
                <c:pt idx="1">
                  <c:v>0.587025</c:v>
                </c:pt>
                <c:pt idx="2">
                  <c:v>0.577914</c:v>
                </c:pt>
                <c:pt idx="3">
                  <c:v>0.56877</c:v>
                </c:pt>
                <c:pt idx="4">
                  <c:v>0.560405</c:v>
                </c:pt>
                <c:pt idx="5">
                  <c:v>0.553503</c:v>
                </c:pt>
                <c:pt idx="6">
                  <c:v>0.54855</c:v>
                </c:pt>
                <c:pt idx="7">
                  <c:v>0.545851</c:v>
                </c:pt>
                <c:pt idx="8">
                  <c:v>0.54558</c:v>
                </c:pt>
                <c:pt idx="9">
                  <c:v>0.547784</c:v>
                </c:pt>
                <c:pt idx="10">
                  <c:v>0.552332</c:v>
                </c:pt>
                <c:pt idx="11">
                  <c:v>0.558947</c:v>
                </c:pt>
                <c:pt idx="12">
                  <c:v>0.567443</c:v>
                </c:pt>
                <c:pt idx="13">
                  <c:v>0.57827</c:v>
                </c:pt>
                <c:pt idx="14">
                  <c:v>0.593269</c:v>
                </c:pt>
                <c:pt idx="15">
                  <c:v>0.616152</c:v>
                </c:pt>
                <c:pt idx="16">
                  <c:v>0.651554</c:v>
                </c:pt>
                <c:pt idx="17">
                  <c:v>0.701131</c:v>
                </c:pt>
                <c:pt idx="18">
                  <c:v>0.756234</c:v>
                </c:pt>
                <c:pt idx="19">
                  <c:v>0.789596</c:v>
                </c:pt>
                <c:pt idx="20">
                  <c:v>0.752494</c:v>
                </c:pt>
                <c:pt idx="21">
                  <c:v>0.585238</c:v>
                </c:pt>
                <c:pt idx="22">
                  <c:v>0.242993</c:v>
                </c:pt>
                <c:pt idx="23">
                  <c:v>-0.273756</c:v>
                </c:pt>
                <c:pt idx="24">
                  <c:v>-0.904645</c:v>
                </c:pt>
                <c:pt idx="25">
                  <c:v>-1.546307</c:v>
                </c:pt>
                <c:pt idx="26">
                  <c:v>-2.095942</c:v>
                </c:pt>
                <c:pt idx="27">
                  <c:v>-2.496564</c:v>
                </c:pt>
                <c:pt idx="28">
                  <c:v>-2.755452</c:v>
                </c:pt>
                <c:pt idx="29">
                  <c:v>-2.92271</c:v>
                </c:pt>
                <c:pt idx="30">
                  <c:v>-3.039238</c:v>
                </c:pt>
                <c:pt idx="31">
                  <c:v>-3.0793</c:v>
                </c:pt>
                <c:pt idx="32">
                  <c:v>-2.915764</c:v>
                </c:pt>
                <c:pt idx="33">
                  <c:v>-2.326714</c:v>
                </c:pt>
                <c:pt idx="34">
                  <c:v>-1.046779</c:v>
                </c:pt>
                <c:pt idx="35">
                  <c:v>1.147423</c:v>
                </c:pt>
                <c:pt idx="36">
                  <c:v>4.337903</c:v>
                </c:pt>
                <c:pt idx="37">
                  <c:v>8.378567</c:v>
                </c:pt>
                <c:pt idx="38">
                  <c:v>12.851686</c:v>
                </c:pt>
                <c:pt idx="39">
                  <c:v>17.09519</c:v>
                </c:pt>
                <c:pt idx="40">
                  <c:v>20.312341</c:v>
                </c:pt>
                <c:pt idx="41">
                  <c:v>21.747512</c:v>
                </c:pt>
                <c:pt idx="42">
                  <c:v>20.883552</c:v>
                </c:pt>
                <c:pt idx="43">
                  <c:v>17.601824</c:v>
                </c:pt>
                <c:pt idx="44">
                  <c:v>12.252697</c:v>
                </c:pt>
                <c:pt idx="45">
                  <c:v>5.609777</c:v>
                </c:pt>
                <c:pt idx="46">
                  <c:v>-1.284116</c:v>
                </c:pt>
                <c:pt idx="47">
                  <c:v>-7.339264</c:v>
                </c:pt>
                <c:pt idx="48">
                  <c:v>-11.650989</c:v>
                </c:pt>
                <c:pt idx="49">
                  <c:v>-13.682466</c:v>
                </c:pt>
                <c:pt idx="50">
                  <c:v>-13.356477</c:v>
                </c:pt>
                <c:pt idx="51">
                  <c:v>-11.040778</c:v>
                </c:pt>
                <c:pt idx="52">
                  <c:v>-7.439126</c:v>
                </c:pt>
                <c:pt idx="53">
                  <c:v>-3.42081</c:v>
                </c:pt>
                <c:pt idx="54">
                  <c:v>0.168142</c:v>
                </c:pt>
                <c:pt idx="55">
                  <c:v>2.669988</c:v>
                </c:pt>
                <c:pt idx="56">
                  <c:v>3.724951</c:v>
                </c:pt>
                <c:pt idx="57">
                  <c:v>3.30955</c:v>
                </c:pt>
                <c:pt idx="58">
                  <c:v>1.703397</c:v>
                </c:pt>
                <c:pt idx="59">
                  <c:v>-0.602291</c:v>
                </c:pt>
                <c:pt idx="60">
                  <c:v>-3.030975</c:v>
                </c:pt>
                <c:pt idx="61">
                  <c:v>-5.052155</c:v>
                </c:pt>
                <c:pt idx="62">
                  <c:v>-6.288286</c:v>
                </c:pt>
                <c:pt idx="63">
                  <c:v>-6.575301</c:v>
                </c:pt>
                <c:pt idx="64">
                  <c:v>-5.96812</c:v>
                </c:pt>
                <c:pt idx="65">
                  <c:v>-4.696989</c:v>
                </c:pt>
                <c:pt idx="66">
                  <c:v>-3.091926</c:v>
                </c:pt>
                <c:pt idx="67">
                  <c:v>-1.497765</c:v>
                </c:pt>
                <c:pt idx="68">
                  <c:v>-0.200897</c:v>
                </c:pt>
                <c:pt idx="69">
                  <c:v>0.617963</c:v>
                </c:pt>
                <c:pt idx="70">
                  <c:v>0.899968</c:v>
                </c:pt>
                <c:pt idx="71">
                  <c:v>0.696924</c:v>
                </c:pt>
                <c:pt idx="72">
                  <c:v>0.141575</c:v>
                </c:pt>
                <c:pt idx="73">
                  <c:v>-0.590414</c:v>
                </c:pt>
                <c:pt idx="74">
                  <c:v>-1.317672</c:v>
                </c:pt>
                <c:pt idx="75">
                  <c:v>-1.882258</c:v>
                </c:pt>
                <c:pt idx="76">
                  <c:v>-2.166542</c:v>
                </c:pt>
                <c:pt idx="77">
                  <c:v>-2.097992</c:v>
                </c:pt>
                <c:pt idx="78">
                  <c:v>-1.646051</c:v>
                </c:pt>
                <c:pt idx="79">
                  <c:v>-0.816323</c:v>
                </c:pt>
                <c:pt idx="80">
                  <c:v>0.35479</c:v>
                </c:pt>
                <c:pt idx="81">
                  <c:v>1.804392</c:v>
                </c:pt>
                <c:pt idx="82">
                  <c:v>3.446292</c:v>
                </c:pt>
                <c:pt idx="83">
                  <c:v>5.172435</c:v>
                </c:pt>
                <c:pt idx="84">
                  <c:v>6.853007</c:v>
                </c:pt>
                <c:pt idx="85">
                  <c:v>8.339142</c:v>
                </c:pt>
                <c:pt idx="86">
                  <c:v>9.474126</c:v>
                </c:pt>
                <c:pt idx="87">
                  <c:v>10.115604</c:v>
                </c:pt>
                <c:pt idx="88">
                  <c:v>10.164194</c:v>
                </c:pt>
                <c:pt idx="89">
                  <c:v>9.588608</c:v>
                </c:pt>
                <c:pt idx="90">
                  <c:v>8.437446</c:v>
                </c:pt>
                <c:pt idx="91">
                  <c:v>6.832646</c:v>
                </c:pt>
                <c:pt idx="92">
                  <c:v>4.946076</c:v>
                </c:pt>
                <c:pt idx="93">
                  <c:v>2.966278</c:v>
                </c:pt>
                <c:pt idx="94">
                  <c:v>1.065019</c:v>
                </c:pt>
                <c:pt idx="95">
                  <c:v>-0.627647</c:v>
                </c:pt>
                <c:pt idx="96">
                  <c:v>-2.034903</c:v>
                </c:pt>
                <c:pt idx="97">
                  <c:v>-3.131122</c:v>
                </c:pt>
                <c:pt idx="98">
                  <c:v>-3.9297</c:v>
                </c:pt>
                <c:pt idx="99">
                  <c:v>-4.465898</c:v>
                </c:pt>
                <c:pt idx="100">
                  <c:v>-4.779881</c:v>
                </c:pt>
                <c:pt idx="101">
                  <c:v>-4.904111</c:v>
                </c:pt>
                <c:pt idx="102">
                  <c:v>-4.857454</c:v>
                </c:pt>
                <c:pt idx="103">
                  <c:v>-4.646411</c:v>
                </c:pt>
                <c:pt idx="104">
                  <c:v>-4.272208</c:v>
                </c:pt>
                <c:pt idx="105">
                  <c:v>-3.741251</c:v>
                </c:pt>
                <c:pt idx="106">
                  <c:v>-3.075318</c:v>
                </c:pt>
                <c:pt idx="107">
                  <c:v>-2.31729</c:v>
                </c:pt>
                <c:pt idx="108">
                  <c:v>-1.529324</c:v>
                </c:pt>
                <c:pt idx="109">
                  <c:v>-0.783248</c:v>
                </c:pt>
                <c:pt idx="110">
                  <c:v>-0.14605</c:v>
                </c:pt>
                <c:pt idx="111">
                  <c:v>0.334869</c:v>
                </c:pt>
                <c:pt idx="112">
                  <c:v>0.64216</c:v>
                </c:pt>
                <c:pt idx="113">
                  <c:v>0.791693</c:v>
                </c:pt>
                <c:pt idx="114">
                  <c:v>0.827822</c:v>
                </c:pt>
                <c:pt idx="115">
                  <c:v>0.812476</c:v>
                </c:pt>
                <c:pt idx="116">
                  <c:v>0.811293</c:v>
                </c:pt>
                <c:pt idx="117">
                  <c:v>0.880389</c:v>
                </c:pt>
                <c:pt idx="118">
                  <c:v>1.056585</c:v>
                </c:pt>
                <c:pt idx="119">
                  <c:v>1.352641</c:v>
                </c:pt>
                <c:pt idx="120">
                  <c:v>1.75752</c:v>
                </c:pt>
                <c:pt idx="121">
                  <c:v>2.240541</c:v>
                </c:pt>
                <c:pt idx="122">
                  <c:v>2.757768</c:v>
                </c:pt>
                <c:pt idx="123">
                  <c:v>3.259227</c:v>
                </c:pt>
                <c:pt idx="124">
                  <c:v>3.695898</c:v>
                </c:pt>
                <c:pt idx="125">
                  <c:v>4.025773</c:v>
                </c:pt>
                <c:pt idx="126">
                  <c:v>4.218534</c:v>
                </c:pt>
                <c:pt idx="127">
                  <c:v>4.258577</c:v>
                </c:pt>
                <c:pt idx="128">
                  <c:v>4.145904</c:v>
                </c:pt>
                <c:pt idx="129">
                  <c:v>3.894319</c:v>
                </c:pt>
                <c:pt idx="130">
                  <c:v>3.527058</c:v>
                </c:pt>
                <c:pt idx="131">
                  <c:v>3.071459</c:v>
                </c:pt>
                <c:pt idx="132">
                  <c:v>2.554925</c:v>
                </c:pt>
                <c:pt idx="133">
                  <c:v>2.003373</c:v>
                </c:pt>
                <c:pt idx="134">
                  <c:v>1.441454</c:v>
                </c:pt>
                <c:pt idx="135">
                  <c:v>0.892909</c:v>
                </c:pt>
                <c:pt idx="136">
                  <c:v>0.380013</c:v>
                </c:pt>
                <c:pt idx="137">
                  <c:v>-0.0778</c:v>
                </c:pt>
                <c:pt idx="138">
                  <c:v>-0.465437</c:v>
                </c:pt>
                <c:pt idx="139">
                  <c:v>-0.773182</c:v>
                </c:pt>
                <c:pt idx="140">
                  <c:v>-0.996837</c:v>
                </c:pt>
                <c:pt idx="141">
                  <c:v>-1.136829</c:v>
                </c:pt>
                <c:pt idx="142">
                  <c:v>-1.196609</c:v>
                </c:pt>
                <c:pt idx="143">
                  <c:v>-1.18139</c:v>
                </c:pt>
                <c:pt idx="144">
                  <c:v>-1.098248</c:v>
                </c:pt>
                <c:pt idx="145">
                  <c:v>-0.957546</c:v>
                </c:pt>
                <c:pt idx="146">
                  <c:v>-0.774188</c:v>
                </c:pt>
                <c:pt idx="147">
                  <c:v>-0.566747</c:v>
                </c:pt>
                <c:pt idx="148">
                  <c:v>-0.353866</c:v>
                </c:pt>
                <c:pt idx="149">
                  <c:v>-0.149295</c:v>
                </c:pt>
                <c:pt idx="150">
                  <c:v>0.042085</c:v>
                </c:pt>
                <c:pt idx="151">
                  <c:v>0.225376</c:v>
                </c:pt>
                <c:pt idx="152">
                  <c:v>0.413248</c:v>
                </c:pt>
                <c:pt idx="153">
                  <c:v>0.620513</c:v>
                </c:pt>
                <c:pt idx="154">
                  <c:v>0.857222</c:v>
                </c:pt>
                <c:pt idx="155">
                  <c:v>1.122647</c:v>
                </c:pt>
                <c:pt idx="156">
                  <c:v>1.402577</c:v>
                </c:pt>
                <c:pt idx="157">
                  <c:v>1.671489</c:v>
                </c:pt>
                <c:pt idx="158">
                  <c:v>1.899368</c:v>
                </c:pt>
                <c:pt idx="159">
                  <c:v>2.060923</c:v>
                </c:pt>
                <c:pt idx="160">
                  <c:v>2.14362</c:v>
                </c:pt>
                <c:pt idx="161">
                  <c:v>2.151072</c:v>
                </c:pt>
                <c:pt idx="162">
                  <c:v>2.100093</c:v>
                </c:pt>
                <c:pt idx="163">
                  <c:v>2.012576</c:v>
                </c:pt>
                <c:pt idx="164">
                  <c:v>1.906086</c:v>
                </c:pt>
                <c:pt idx="165">
                  <c:v>1.787963</c:v>
                </c:pt>
                <c:pt idx="166">
                  <c:v>1.65587</c:v>
                </c:pt>
                <c:pt idx="167">
                  <c:v>1.503762</c:v>
                </c:pt>
                <c:pt idx="168">
                  <c:v>1.328905</c:v>
                </c:pt>
                <c:pt idx="169">
                  <c:v>1.135375</c:v>
                </c:pt>
                <c:pt idx="170">
                  <c:v>0.932714</c:v>
                </c:pt>
                <c:pt idx="171">
                  <c:v>0.732147</c:v>
                </c:pt>
                <c:pt idx="172">
                  <c:v>0.543864</c:v>
                </c:pt>
                <c:pt idx="173">
                  <c:v>0.376887</c:v>
                </c:pt>
                <c:pt idx="174">
                  <c:v>0.240073</c:v>
                </c:pt>
                <c:pt idx="175">
                  <c:v>0.141634</c:v>
                </c:pt>
                <c:pt idx="176">
                  <c:v>0.086238</c:v>
                </c:pt>
                <c:pt idx="177">
                  <c:v>0.071522</c:v>
                </c:pt>
                <c:pt idx="178">
                  <c:v>0.086971</c:v>
                </c:pt>
                <c:pt idx="179">
                  <c:v>0.116604</c:v>
                </c:pt>
                <c:pt idx="180">
                  <c:v>0.144102</c:v>
                </c:pt>
                <c:pt idx="181">
                  <c:v>0.157299</c:v>
                </c:pt>
                <c:pt idx="182">
                  <c:v>0.14971</c:v>
                </c:pt>
                <c:pt idx="183">
                  <c:v>0.119132</c:v>
                </c:pt>
                <c:pt idx="184">
                  <c:v>0.06535</c:v>
                </c:pt>
                <c:pt idx="185">
                  <c:v>-0.01097</c:v>
                </c:pt>
                <c:pt idx="186">
                  <c:v>-0.107623</c:v>
                </c:pt>
                <c:pt idx="187">
                  <c:v>-0.219484</c:v>
                </c:pt>
                <c:pt idx="188">
                  <c:v>-0.337969</c:v>
                </c:pt>
                <c:pt idx="189">
                  <c:v>-0.452274</c:v>
                </c:pt>
                <c:pt idx="190">
                  <c:v>-0.55205</c:v>
                </c:pt>
                <c:pt idx="191">
                  <c:v>-0.630289</c:v>
                </c:pt>
                <c:pt idx="192">
                  <c:v>-0.685088</c:v>
                </c:pt>
                <c:pt idx="193">
                  <c:v>-0.719628</c:v>
                </c:pt>
                <c:pt idx="194">
                  <c:v>-0.740579</c:v>
                </c:pt>
                <c:pt idx="195">
                  <c:v>-0.755715</c:v>
                </c:pt>
                <c:pt idx="196">
                  <c:v>-0.771545</c:v>
                </c:pt>
                <c:pt idx="197">
                  <c:v>-0.791668</c:v>
                </c:pt>
                <c:pt idx="198">
                  <c:v>-0.816406</c:v>
                </c:pt>
                <c:pt idx="199">
                  <c:v>-0.843919</c:v>
                </c:pt>
                <c:pt idx="200">
                  <c:v>-0.87223</c:v>
                </c:pt>
                <c:pt idx="201">
                  <c:v>-0.900843</c:v>
                </c:pt>
                <c:pt idx="202">
                  <c:v>-0.930578</c:v>
                </c:pt>
                <c:pt idx="203">
                  <c:v>-0.961263</c:v>
                </c:pt>
                <c:pt idx="204">
                  <c:v>-0.988495</c:v>
                </c:pt>
                <c:pt idx="205">
                  <c:v>-1.001791</c:v>
                </c:pt>
                <c:pt idx="206">
                  <c:v>-0.986195</c:v>
                </c:pt>
                <c:pt idx="207">
                  <c:v>-0.927612</c:v>
                </c:pt>
                <c:pt idx="208">
                  <c:v>-0.819876</c:v>
                </c:pt>
                <c:pt idx="209">
                  <c:v>-0.670128</c:v>
                </c:pt>
                <c:pt idx="210">
                  <c:v>-0.499305</c:v>
                </c:pt>
                <c:pt idx="211">
                  <c:v>-0.336572</c:v>
                </c:pt>
                <c:pt idx="212">
                  <c:v>-0.2094</c:v>
                </c:pt>
                <c:pt idx="213">
                  <c:v>-0.13328</c:v>
                </c:pt>
                <c:pt idx="214">
                  <c:v>-0.105414</c:v>
                </c:pt>
                <c:pt idx="215">
                  <c:v>-0.105109</c:v>
                </c:pt>
                <c:pt idx="216">
                  <c:v>-0.100931</c:v>
                </c:pt>
                <c:pt idx="217">
                  <c:v>-0.061966</c:v>
                </c:pt>
                <c:pt idx="218">
                  <c:v>0.031001</c:v>
                </c:pt>
                <c:pt idx="219">
                  <c:v>0.178485</c:v>
                </c:pt>
                <c:pt idx="220">
                  <c:v>0.361861</c:v>
                </c:pt>
                <c:pt idx="221">
                  <c:v>0.549406</c:v>
                </c:pt>
                <c:pt idx="222">
                  <c:v>0.706415</c:v>
                </c:pt>
                <c:pt idx="223">
                  <c:v>0.805765</c:v>
                </c:pt>
                <c:pt idx="224">
                  <c:v>0.835404</c:v>
                </c:pt>
                <c:pt idx="225">
                  <c:v>0.800699</c:v>
                </c:pt>
                <c:pt idx="226">
                  <c:v>0.721475</c:v>
                </c:pt>
                <c:pt idx="227">
                  <c:v>0.625358</c:v>
                </c:pt>
                <c:pt idx="228">
                  <c:v>0.539902</c:v>
                </c:pt>
                <c:pt idx="229">
                  <c:v>0.485919</c:v>
                </c:pt>
                <c:pt idx="230">
                  <c:v>0.473504</c:v>
                </c:pt>
                <c:pt idx="231">
                  <c:v>0.501245</c:v>
                </c:pt>
                <c:pt idx="232">
                  <c:v>0.558244</c:v>
                </c:pt>
                <c:pt idx="233">
                  <c:v>0.628082</c:v>
                </c:pt>
                <c:pt idx="234">
                  <c:v>0.693577</c:v>
                </c:pt>
                <c:pt idx="235">
                  <c:v>0.741168</c:v>
                </c:pt>
                <c:pt idx="236">
                  <c:v>0.763909</c:v>
                </c:pt>
                <c:pt idx="237">
                  <c:v>0.762445</c:v>
                </c:pt>
                <c:pt idx="238">
                  <c:v>0.743803</c:v>
                </c:pt>
                <c:pt idx="239">
                  <c:v>0.71845</c:v>
                </c:pt>
                <c:pt idx="240">
                  <c:v>0.6965</c:v>
                </c:pt>
                <c:pt idx="241">
                  <c:v>0.684128</c:v>
                </c:pt>
                <c:pt idx="242">
                  <c:v>0.681235</c:v>
                </c:pt>
                <c:pt idx="243">
                  <c:v>0.681119</c:v>
                </c:pt>
                <c:pt idx="244">
                  <c:v>0.672473</c:v>
                </c:pt>
                <c:pt idx="245">
                  <c:v>0.64334</c:v>
                </c:pt>
                <c:pt idx="246">
                  <c:v>0.585985</c:v>
                </c:pt>
                <c:pt idx="247">
                  <c:v>0.501106</c:v>
                </c:pt>
                <c:pt idx="248">
                  <c:v>0.399839</c:v>
                </c:pt>
                <c:pt idx="249">
                  <c:v>0.302481</c:v>
                </c:pt>
              </c:numCache>
            </c:numRef>
          </c:yVal>
          <c:smooth val="0"/>
        </c:ser>
        <c:axId val="62540180"/>
        <c:axId val="34968110"/>
      </c:scatterChart>
      <c:valAx>
        <c:axId val="6254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110"/>
        <c:crossesAt val="0"/>
        <c:crossBetween val="midCat"/>
      </c:valAx>
      <c:valAx>
        <c:axId val="3496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1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16355E-006</c:v>
                </c:pt>
                <c:pt idx="1">
                  <c:v>-3.614616E-006</c:v>
                </c:pt>
                <c:pt idx="2">
                  <c:v>-7.370594E-006</c:v>
                </c:pt>
                <c:pt idx="3">
                  <c:v>-1.235696E-005</c:v>
                </c:pt>
                <c:pt idx="4">
                  <c:v>-1.842881E-005</c:v>
                </c:pt>
                <c:pt idx="5">
                  <c:v>-2.539528E-005</c:v>
                </c:pt>
                <c:pt idx="6">
                  <c:v>-3.304158E-005</c:v>
                </c:pt>
                <c:pt idx="7">
                  <c:v>-4.114204E-005</c:v>
                </c:pt>
                <c:pt idx="8">
                  <c:v>-4.945686E-005</c:v>
                </c:pt>
                <c:pt idx="9">
                  <c:v>-5.770793E-005</c:v>
                </c:pt>
                <c:pt idx="10">
                  <c:v>-6.553587E-005</c:v>
                </c:pt>
                <c:pt idx="11">
                  <c:v>-7.245165E-005</c:v>
                </c:pt>
                <c:pt idx="12">
                  <c:v>-7.780624E-005</c:v>
                </c:pt>
                <c:pt idx="13">
                  <c:v>-8.080423E-005</c:v>
                </c:pt>
                <c:pt idx="14">
                  <c:v>-8.057823E-005</c:v>
                </c:pt>
                <c:pt idx="15">
                  <c:v>-7.632148E-005</c:v>
                </c:pt>
                <c:pt idx="16">
                  <c:v>-6.745462E-005</c:v>
                </c:pt>
                <c:pt idx="17">
                  <c:v>-5.378731E-005</c:v>
                </c:pt>
                <c:pt idx="18">
                  <c:v>-3.563136E-005</c:v>
                </c:pt>
                <c:pt idx="19">
                  <c:v>-1.383094E-005</c:v>
                </c:pt>
                <c:pt idx="20">
                  <c:v>1.030212E-005</c:v>
                </c:pt>
                <c:pt idx="21">
                  <c:v>3.513231E-005</c:v>
                </c:pt>
                <c:pt idx="22">
                  <c:v>5.888712E-005</c:v>
                </c:pt>
                <c:pt idx="23">
                  <c:v>7.984838E-005</c:v>
                </c:pt>
                <c:pt idx="24">
                  <c:v>9.652588E-005</c:v>
                </c:pt>
                <c:pt idx="25">
                  <c:v>0.000108</c:v>
                </c:pt>
                <c:pt idx="26">
                  <c:v>0.000113</c:v>
                </c:pt>
                <c:pt idx="27">
                  <c:v>0.000113</c:v>
                </c:pt>
                <c:pt idx="28">
                  <c:v>0.000107</c:v>
                </c:pt>
                <c:pt idx="29">
                  <c:v>9.84377E-005</c:v>
                </c:pt>
                <c:pt idx="30">
                  <c:v>8.995467E-005</c:v>
                </c:pt>
                <c:pt idx="31">
                  <c:v>8.593077E-005</c:v>
                </c:pt>
                <c:pt idx="32">
                  <c:v>9.188546E-005</c:v>
                </c:pt>
                <c:pt idx="33">
                  <c:v>0.000114</c:v>
                </c:pt>
                <c:pt idx="34">
                  <c:v>0.000159</c:v>
                </c:pt>
                <c:pt idx="35">
                  <c:v>0.000231</c:v>
                </c:pt>
                <c:pt idx="36">
                  <c:v>0.000334</c:v>
                </c:pt>
                <c:pt idx="37">
                  <c:v>0.000467</c:v>
                </c:pt>
                <c:pt idx="38">
                  <c:v>0.000628</c:v>
                </c:pt>
                <c:pt idx="39">
                  <c:v>0.000809</c:v>
                </c:pt>
                <c:pt idx="40">
                  <c:v>0.001</c:v>
                </c:pt>
                <c:pt idx="41">
                  <c:v>0.001191</c:v>
                </c:pt>
                <c:pt idx="42">
                  <c:v>0.001371</c:v>
                </c:pt>
                <c:pt idx="43">
                  <c:v>0.001532</c:v>
                </c:pt>
                <c:pt idx="44">
                  <c:v>0.001667</c:v>
                </c:pt>
                <c:pt idx="45">
                  <c:v>0.001776</c:v>
                </c:pt>
                <c:pt idx="46">
                  <c:v>0.001861</c:v>
                </c:pt>
                <c:pt idx="47">
                  <c:v>0.001927</c:v>
                </c:pt>
                <c:pt idx="48">
                  <c:v>0.001982</c:v>
                </c:pt>
                <c:pt idx="49">
                  <c:v>0.002035</c:v>
                </c:pt>
                <c:pt idx="50">
                  <c:v>0.002093</c:v>
                </c:pt>
                <c:pt idx="51">
                  <c:v>0.002162</c:v>
                </c:pt>
                <c:pt idx="52">
                  <c:v>0.002244</c:v>
                </c:pt>
                <c:pt idx="53">
                  <c:v>0.00234</c:v>
                </c:pt>
                <c:pt idx="54">
                  <c:v>0.002447</c:v>
                </c:pt>
                <c:pt idx="55">
                  <c:v>0.00256</c:v>
                </c:pt>
                <c:pt idx="56">
                  <c:v>0.002675</c:v>
                </c:pt>
                <c:pt idx="57">
                  <c:v>0.002786</c:v>
                </c:pt>
                <c:pt idx="58">
                  <c:v>0.002892</c:v>
                </c:pt>
                <c:pt idx="59">
                  <c:v>0.002991</c:v>
                </c:pt>
                <c:pt idx="60">
                  <c:v>0.003082</c:v>
                </c:pt>
                <c:pt idx="61">
                  <c:v>0.003169</c:v>
                </c:pt>
                <c:pt idx="62">
                  <c:v>0.003253</c:v>
                </c:pt>
                <c:pt idx="63">
                  <c:v>0.003338</c:v>
                </c:pt>
                <c:pt idx="64">
                  <c:v>0.003426</c:v>
                </c:pt>
                <c:pt idx="65">
                  <c:v>0.003518</c:v>
                </c:pt>
                <c:pt idx="66">
                  <c:v>0.003615</c:v>
                </c:pt>
                <c:pt idx="67">
                  <c:v>0.003715</c:v>
                </c:pt>
                <c:pt idx="68">
                  <c:v>0.003817</c:v>
                </c:pt>
                <c:pt idx="69">
                  <c:v>0.003918</c:v>
                </c:pt>
                <c:pt idx="70">
                  <c:v>0.004016</c:v>
                </c:pt>
                <c:pt idx="71">
                  <c:v>0.004109</c:v>
                </c:pt>
                <c:pt idx="72">
                  <c:v>0.004196</c:v>
                </c:pt>
                <c:pt idx="73">
                  <c:v>0.004277</c:v>
                </c:pt>
                <c:pt idx="74">
                  <c:v>0.004352</c:v>
                </c:pt>
                <c:pt idx="75">
                  <c:v>0.004425</c:v>
                </c:pt>
                <c:pt idx="76">
                  <c:v>0.004499</c:v>
                </c:pt>
                <c:pt idx="77">
                  <c:v>0.004576</c:v>
                </c:pt>
                <c:pt idx="78">
                  <c:v>0.004661</c:v>
                </c:pt>
                <c:pt idx="79">
                  <c:v>0.004757</c:v>
                </c:pt>
                <c:pt idx="80">
                  <c:v>0.004866</c:v>
                </c:pt>
                <c:pt idx="81">
                  <c:v>0.00499</c:v>
                </c:pt>
                <c:pt idx="82">
                  <c:v>0.005131</c:v>
                </c:pt>
                <c:pt idx="83">
                  <c:v>0.005289</c:v>
                </c:pt>
                <c:pt idx="84">
                  <c:v>0.005462</c:v>
                </c:pt>
                <c:pt idx="85">
                  <c:v>0.005648</c:v>
                </c:pt>
                <c:pt idx="86">
                  <c:v>0.005845</c:v>
                </c:pt>
                <c:pt idx="87">
                  <c:v>0.006048</c:v>
                </c:pt>
                <c:pt idx="88">
                  <c:v>0.006253</c:v>
                </c:pt>
                <c:pt idx="89">
                  <c:v>0.006457</c:v>
                </c:pt>
                <c:pt idx="90">
                  <c:v>0.006654</c:v>
                </c:pt>
                <c:pt idx="91">
                  <c:v>0.006843</c:v>
                </c:pt>
                <c:pt idx="92">
                  <c:v>0.007022</c:v>
                </c:pt>
                <c:pt idx="93">
                  <c:v>0.007189</c:v>
                </c:pt>
                <c:pt idx="94">
                  <c:v>0.007343</c:v>
                </c:pt>
                <c:pt idx="95">
                  <c:v>0.007487</c:v>
                </c:pt>
                <c:pt idx="96">
                  <c:v>0.00762</c:v>
                </c:pt>
                <c:pt idx="97">
                  <c:v>0.007743</c:v>
                </c:pt>
                <c:pt idx="98">
                  <c:v>0.00786</c:v>
                </c:pt>
                <c:pt idx="99">
                  <c:v>0.007971</c:v>
                </c:pt>
                <c:pt idx="100">
                  <c:v>0.008079</c:v>
                </c:pt>
                <c:pt idx="101">
                  <c:v>0.008186</c:v>
                </c:pt>
                <c:pt idx="102">
                  <c:v>0.008294</c:v>
                </c:pt>
                <c:pt idx="103">
                  <c:v>0.008405</c:v>
                </c:pt>
                <c:pt idx="104">
                  <c:v>0.008521</c:v>
                </c:pt>
                <c:pt idx="105">
                  <c:v>0.008643</c:v>
                </c:pt>
                <c:pt idx="106">
                  <c:v>0.008773</c:v>
                </c:pt>
                <c:pt idx="107">
                  <c:v>0.008911</c:v>
                </c:pt>
                <c:pt idx="108">
                  <c:v>0.009057</c:v>
                </c:pt>
                <c:pt idx="109">
                  <c:v>0.009211</c:v>
                </c:pt>
                <c:pt idx="110">
                  <c:v>0.009373</c:v>
                </c:pt>
                <c:pt idx="111">
                  <c:v>0.00954</c:v>
                </c:pt>
                <c:pt idx="112">
                  <c:v>0.009713</c:v>
                </c:pt>
                <c:pt idx="113">
                  <c:v>0.00989</c:v>
                </c:pt>
                <c:pt idx="114">
                  <c:v>0.010072</c:v>
                </c:pt>
                <c:pt idx="115">
                  <c:v>0.010259</c:v>
                </c:pt>
                <c:pt idx="116">
                  <c:v>0.010449</c:v>
                </c:pt>
                <c:pt idx="117">
                  <c:v>0.010643</c:v>
                </c:pt>
                <c:pt idx="118">
                  <c:v>0.01084</c:v>
                </c:pt>
                <c:pt idx="119">
                  <c:v>0.011041</c:v>
                </c:pt>
                <c:pt idx="120">
                  <c:v>0.011245</c:v>
                </c:pt>
                <c:pt idx="121">
                  <c:v>0.011451</c:v>
                </c:pt>
                <c:pt idx="122">
                  <c:v>0.011658</c:v>
                </c:pt>
                <c:pt idx="123">
                  <c:v>0.011866</c:v>
                </c:pt>
                <c:pt idx="124">
                  <c:v>0.012072</c:v>
                </c:pt>
                <c:pt idx="125">
                  <c:v>0.012275</c:v>
                </c:pt>
                <c:pt idx="126">
                  <c:v>0.012475</c:v>
                </c:pt>
                <c:pt idx="127">
                  <c:v>0.012671</c:v>
                </c:pt>
                <c:pt idx="128">
                  <c:v>0.012862</c:v>
                </c:pt>
                <c:pt idx="129">
                  <c:v>0.013048</c:v>
                </c:pt>
                <c:pt idx="130">
                  <c:v>0.013229</c:v>
                </c:pt>
                <c:pt idx="131">
                  <c:v>0.013405</c:v>
                </c:pt>
                <c:pt idx="132">
                  <c:v>0.013578</c:v>
                </c:pt>
                <c:pt idx="133">
                  <c:v>0.013747</c:v>
                </c:pt>
                <c:pt idx="134">
                  <c:v>0.013913</c:v>
                </c:pt>
                <c:pt idx="135">
                  <c:v>0.014077</c:v>
                </c:pt>
                <c:pt idx="136">
                  <c:v>0.014241</c:v>
                </c:pt>
                <c:pt idx="137">
                  <c:v>0.014406</c:v>
                </c:pt>
                <c:pt idx="138">
                  <c:v>0.014571</c:v>
                </c:pt>
                <c:pt idx="139">
                  <c:v>0.014739</c:v>
                </c:pt>
                <c:pt idx="140">
                  <c:v>0.01491</c:v>
                </c:pt>
                <c:pt idx="141">
                  <c:v>0.015086</c:v>
                </c:pt>
                <c:pt idx="142">
                  <c:v>0.015265</c:v>
                </c:pt>
                <c:pt idx="143">
                  <c:v>0.01545</c:v>
                </c:pt>
                <c:pt idx="144">
                  <c:v>0.015639</c:v>
                </c:pt>
                <c:pt idx="145">
                  <c:v>0.015833</c:v>
                </c:pt>
                <c:pt idx="146">
                  <c:v>0.01603</c:v>
                </c:pt>
                <c:pt idx="147">
                  <c:v>0.01623</c:v>
                </c:pt>
                <c:pt idx="148">
                  <c:v>0.016431</c:v>
                </c:pt>
                <c:pt idx="149">
                  <c:v>0.016633</c:v>
                </c:pt>
                <c:pt idx="150">
                  <c:v>0.016834</c:v>
                </c:pt>
                <c:pt idx="151">
                  <c:v>0.017032</c:v>
                </c:pt>
                <c:pt idx="152">
                  <c:v>0.017225</c:v>
                </c:pt>
                <c:pt idx="153">
                  <c:v>0.017414</c:v>
                </c:pt>
                <c:pt idx="154">
                  <c:v>0.017596</c:v>
                </c:pt>
                <c:pt idx="155">
                  <c:v>0.017771</c:v>
                </c:pt>
                <c:pt idx="156">
                  <c:v>0.017937</c:v>
                </c:pt>
                <c:pt idx="157">
                  <c:v>0.018096</c:v>
                </c:pt>
                <c:pt idx="158">
                  <c:v>0.018247</c:v>
                </c:pt>
                <c:pt idx="159">
                  <c:v>0.018391</c:v>
                </c:pt>
                <c:pt idx="160">
                  <c:v>0.018529</c:v>
                </c:pt>
                <c:pt idx="161">
                  <c:v>0.018662</c:v>
                </c:pt>
                <c:pt idx="162">
                  <c:v>0.018792</c:v>
                </c:pt>
                <c:pt idx="163">
                  <c:v>0.018918</c:v>
                </c:pt>
                <c:pt idx="164">
                  <c:v>0.019043</c:v>
                </c:pt>
                <c:pt idx="165">
                  <c:v>0.019167</c:v>
                </c:pt>
                <c:pt idx="166">
                  <c:v>0.01929</c:v>
                </c:pt>
                <c:pt idx="167">
                  <c:v>0.019413</c:v>
                </c:pt>
                <c:pt idx="168">
                  <c:v>0.019535</c:v>
                </c:pt>
                <c:pt idx="169">
                  <c:v>0.019658</c:v>
                </c:pt>
                <c:pt idx="170">
                  <c:v>0.019782</c:v>
                </c:pt>
                <c:pt idx="171">
                  <c:v>0.019907</c:v>
                </c:pt>
                <c:pt idx="172">
                  <c:v>0.020034</c:v>
                </c:pt>
                <c:pt idx="173">
                  <c:v>0.020163</c:v>
                </c:pt>
                <c:pt idx="174">
                  <c:v>0.020297</c:v>
                </c:pt>
                <c:pt idx="175">
                  <c:v>0.020435</c:v>
                </c:pt>
                <c:pt idx="176">
                  <c:v>0.020577</c:v>
                </c:pt>
                <c:pt idx="177">
                  <c:v>0.020723</c:v>
                </c:pt>
                <c:pt idx="178">
                  <c:v>0.020873</c:v>
                </c:pt>
                <c:pt idx="179">
                  <c:v>0.021024</c:v>
                </c:pt>
                <c:pt idx="180">
                  <c:v>0.021174</c:v>
                </c:pt>
                <c:pt idx="181">
                  <c:v>0.021322</c:v>
                </c:pt>
                <c:pt idx="182">
                  <c:v>0.021466</c:v>
                </c:pt>
                <c:pt idx="183">
                  <c:v>0.021603</c:v>
                </c:pt>
                <c:pt idx="184">
                  <c:v>0.021732</c:v>
                </c:pt>
                <c:pt idx="185">
                  <c:v>0.021853</c:v>
                </c:pt>
                <c:pt idx="186">
                  <c:v>0.021967</c:v>
                </c:pt>
                <c:pt idx="187">
                  <c:v>0.022073</c:v>
                </c:pt>
                <c:pt idx="188">
                  <c:v>0.022172</c:v>
                </c:pt>
                <c:pt idx="189">
                  <c:v>0.022266</c:v>
                </c:pt>
                <c:pt idx="190">
                  <c:v>0.022356</c:v>
                </c:pt>
                <c:pt idx="191">
                  <c:v>0.022442</c:v>
                </c:pt>
                <c:pt idx="192">
                  <c:v>0.022525</c:v>
                </c:pt>
                <c:pt idx="193">
                  <c:v>0.022605</c:v>
                </c:pt>
                <c:pt idx="194">
                  <c:v>0.022682</c:v>
                </c:pt>
                <c:pt idx="195">
                  <c:v>0.022756</c:v>
                </c:pt>
                <c:pt idx="196">
                  <c:v>0.022826</c:v>
                </c:pt>
                <c:pt idx="197">
                  <c:v>0.022893</c:v>
                </c:pt>
                <c:pt idx="198">
                  <c:v>0.022957</c:v>
                </c:pt>
                <c:pt idx="199">
                  <c:v>0.023018</c:v>
                </c:pt>
                <c:pt idx="200">
                  <c:v>0.023078</c:v>
                </c:pt>
                <c:pt idx="201">
                  <c:v>0.023137</c:v>
                </c:pt>
                <c:pt idx="202">
                  <c:v>0.023197</c:v>
                </c:pt>
                <c:pt idx="203">
                  <c:v>0.023257</c:v>
                </c:pt>
                <c:pt idx="204">
                  <c:v>0.023319</c:v>
                </c:pt>
                <c:pt idx="205">
                  <c:v>0.023382</c:v>
                </c:pt>
                <c:pt idx="206">
                  <c:v>0.023445</c:v>
                </c:pt>
                <c:pt idx="207">
                  <c:v>0.023508</c:v>
                </c:pt>
                <c:pt idx="208">
                  <c:v>0.023569</c:v>
                </c:pt>
                <c:pt idx="209">
                  <c:v>0.023626</c:v>
                </c:pt>
                <c:pt idx="210">
                  <c:v>0.023679</c:v>
                </c:pt>
                <c:pt idx="211">
                  <c:v>0.023727</c:v>
                </c:pt>
                <c:pt idx="212">
                  <c:v>0.023767</c:v>
                </c:pt>
                <c:pt idx="213">
                  <c:v>0.0238</c:v>
                </c:pt>
                <c:pt idx="214">
                  <c:v>0.023825</c:v>
                </c:pt>
                <c:pt idx="215">
                  <c:v>0.023843</c:v>
                </c:pt>
                <c:pt idx="216">
                  <c:v>0.023854</c:v>
                </c:pt>
                <c:pt idx="217">
                  <c:v>0.023858</c:v>
                </c:pt>
                <c:pt idx="218">
                  <c:v>0.023856</c:v>
                </c:pt>
                <c:pt idx="219">
                  <c:v>0.023849</c:v>
                </c:pt>
                <c:pt idx="220">
                  <c:v>0.023838</c:v>
                </c:pt>
                <c:pt idx="221">
                  <c:v>0.023823</c:v>
                </c:pt>
                <c:pt idx="222">
                  <c:v>0.023804</c:v>
                </c:pt>
                <c:pt idx="223">
                  <c:v>0.023782</c:v>
                </c:pt>
                <c:pt idx="224">
                  <c:v>0.023757</c:v>
                </c:pt>
                <c:pt idx="225">
                  <c:v>0.023729</c:v>
                </c:pt>
                <c:pt idx="226">
                  <c:v>0.023699</c:v>
                </c:pt>
                <c:pt idx="227">
                  <c:v>0.023666</c:v>
                </c:pt>
                <c:pt idx="228">
                  <c:v>0.023631</c:v>
                </c:pt>
                <c:pt idx="229">
                  <c:v>0.023594</c:v>
                </c:pt>
                <c:pt idx="230">
                  <c:v>0.023556</c:v>
                </c:pt>
                <c:pt idx="231">
                  <c:v>0.023516</c:v>
                </c:pt>
                <c:pt idx="232">
                  <c:v>0.023476</c:v>
                </c:pt>
                <c:pt idx="233">
                  <c:v>0.023435</c:v>
                </c:pt>
                <c:pt idx="234">
                  <c:v>0.023394</c:v>
                </c:pt>
                <c:pt idx="235">
                  <c:v>0.023352</c:v>
                </c:pt>
                <c:pt idx="236">
                  <c:v>0.02331</c:v>
                </c:pt>
                <c:pt idx="237">
                  <c:v>0.023268</c:v>
                </c:pt>
                <c:pt idx="238">
                  <c:v>0.023225</c:v>
                </c:pt>
                <c:pt idx="239">
                  <c:v>0.023182</c:v>
                </c:pt>
                <c:pt idx="240">
                  <c:v>0.023137</c:v>
                </c:pt>
                <c:pt idx="241">
                  <c:v>0.02309</c:v>
                </c:pt>
                <c:pt idx="242">
                  <c:v>0.023041</c:v>
                </c:pt>
                <c:pt idx="243">
                  <c:v>0.022989</c:v>
                </c:pt>
                <c:pt idx="244">
                  <c:v>0.022933</c:v>
                </c:pt>
                <c:pt idx="245">
                  <c:v>0.022874</c:v>
                </c:pt>
                <c:pt idx="246">
                  <c:v>0.022811</c:v>
                </c:pt>
                <c:pt idx="247">
                  <c:v>0.022744</c:v>
                </c:pt>
                <c:pt idx="248">
                  <c:v>0.022673</c:v>
                </c:pt>
                <c:pt idx="249">
                  <c:v>0.0225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853543E-006</c:v>
                </c:pt>
                <c:pt idx="1">
                  <c:v>5.56841E-006</c:v>
                </c:pt>
                <c:pt idx="2">
                  <c:v>1.114793E-005</c:v>
                </c:pt>
                <c:pt idx="3">
                  <c:v>1.859074E-005</c:v>
                </c:pt>
                <c:pt idx="4">
                  <c:v>2.789096E-005</c:v>
                </c:pt>
                <c:pt idx="5">
                  <c:v>3.903883E-005</c:v>
                </c:pt>
                <c:pt idx="6">
                  <c:v>5.202165E-005</c:v>
                </c:pt>
                <c:pt idx="7">
                  <c:v>6.682507E-005</c:v>
                </c:pt>
                <c:pt idx="8">
                  <c:v>8.343438E-005</c:v>
                </c:pt>
                <c:pt idx="9">
                  <c:v>0.000102</c:v>
                </c:pt>
                <c:pt idx="10">
                  <c:v>0.000122</c:v>
                </c:pt>
                <c:pt idx="11">
                  <c:v>0.000144</c:v>
                </c:pt>
                <c:pt idx="12">
                  <c:v>0.000168</c:v>
                </c:pt>
                <c:pt idx="13">
                  <c:v>0.000193</c:v>
                </c:pt>
                <c:pt idx="14">
                  <c:v>0.00022</c:v>
                </c:pt>
                <c:pt idx="15">
                  <c:v>0.000249</c:v>
                </c:pt>
                <c:pt idx="16">
                  <c:v>0.000279</c:v>
                </c:pt>
                <c:pt idx="17">
                  <c:v>0.000311</c:v>
                </c:pt>
                <c:pt idx="18">
                  <c:v>0.000343</c:v>
                </c:pt>
                <c:pt idx="19">
                  <c:v>0.000376</c:v>
                </c:pt>
                <c:pt idx="20">
                  <c:v>0.00041</c:v>
                </c:pt>
                <c:pt idx="21">
                  <c:v>0.000443</c:v>
                </c:pt>
                <c:pt idx="22">
                  <c:v>0.000475</c:v>
                </c:pt>
                <c:pt idx="23">
                  <c:v>0.000503</c:v>
                </c:pt>
                <c:pt idx="24">
                  <c:v>0.000528</c:v>
                </c:pt>
                <c:pt idx="25">
                  <c:v>0.000547</c:v>
                </c:pt>
                <c:pt idx="26">
                  <c:v>0.000558</c:v>
                </c:pt>
                <c:pt idx="27">
                  <c:v>0.00056</c:v>
                </c:pt>
                <c:pt idx="28">
                  <c:v>0.000552</c:v>
                </c:pt>
                <c:pt idx="29">
                  <c:v>0.000534</c:v>
                </c:pt>
                <c:pt idx="30">
                  <c:v>0.000505</c:v>
                </c:pt>
                <c:pt idx="31">
                  <c:v>0.000468</c:v>
                </c:pt>
                <c:pt idx="32">
                  <c:v>0.000423</c:v>
                </c:pt>
                <c:pt idx="33">
                  <c:v>0.000376</c:v>
                </c:pt>
                <c:pt idx="34">
                  <c:v>0.00033</c:v>
                </c:pt>
                <c:pt idx="35">
                  <c:v>0.000292</c:v>
                </c:pt>
                <c:pt idx="36">
                  <c:v>0.000268</c:v>
                </c:pt>
                <c:pt idx="37">
                  <c:v>0.000265</c:v>
                </c:pt>
                <c:pt idx="38">
                  <c:v>0.000288</c:v>
                </c:pt>
                <c:pt idx="39">
                  <c:v>0.000339</c:v>
                </c:pt>
                <c:pt idx="40">
                  <c:v>0.000419</c:v>
                </c:pt>
                <c:pt idx="41">
                  <c:v>0.000524</c:v>
                </c:pt>
                <c:pt idx="42">
                  <c:v>0.000646</c:v>
                </c:pt>
                <c:pt idx="43">
                  <c:v>0.000777</c:v>
                </c:pt>
                <c:pt idx="44">
                  <c:v>0.000904</c:v>
                </c:pt>
                <c:pt idx="45">
                  <c:v>0.001019</c:v>
                </c:pt>
                <c:pt idx="46">
                  <c:v>0.001113</c:v>
                </c:pt>
                <c:pt idx="47">
                  <c:v>0.001181</c:v>
                </c:pt>
                <c:pt idx="48">
                  <c:v>0.001223</c:v>
                </c:pt>
                <c:pt idx="49">
                  <c:v>0.001242</c:v>
                </c:pt>
                <c:pt idx="50">
                  <c:v>0.001246</c:v>
                </c:pt>
                <c:pt idx="51">
                  <c:v>0.001242</c:v>
                </c:pt>
                <c:pt idx="52">
                  <c:v>0.001242</c:v>
                </c:pt>
                <c:pt idx="53">
                  <c:v>0.001252</c:v>
                </c:pt>
                <c:pt idx="54">
                  <c:v>0.00128</c:v>
                </c:pt>
                <c:pt idx="55">
                  <c:v>0.001328</c:v>
                </c:pt>
                <c:pt idx="56">
                  <c:v>0.001395</c:v>
                </c:pt>
                <c:pt idx="57">
                  <c:v>0.001478</c:v>
                </c:pt>
                <c:pt idx="58">
                  <c:v>0.001573</c:v>
                </c:pt>
                <c:pt idx="59">
                  <c:v>0.001673</c:v>
                </c:pt>
                <c:pt idx="60">
                  <c:v>0.001773</c:v>
                </c:pt>
                <c:pt idx="61">
                  <c:v>0.00187</c:v>
                </c:pt>
                <c:pt idx="62">
                  <c:v>0.001961</c:v>
                </c:pt>
                <c:pt idx="63">
                  <c:v>0.002047</c:v>
                </c:pt>
                <c:pt idx="64">
                  <c:v>0.002131</c:v>
                </c:pt>
                <c:pt idx="65">
                  <c:v>0.002215</c:v>
                </c:pt>
                <c:pt idx="66">
                  <c:v>0.002302</c:v>
                </c:pt>
                <c:pt idx="67">
                  <c:v>0.002396</c:v>
                </c:pt>
                <c:pt idx="68">
                  <c:v>0.002499</c:v>
                </c:pt>
                <c:pt idx="69">
                  <c:v>0.002612</c:v>
                </c:pt>
                <c:pt idx="70">
                  <c:v>0.002735</c:v>
                </c:pt>
                <c:pt idx="71">
                  <c:v>0.002865</c:v>
                </c:pt>
                <c:pt idx="72">
                  <c:v>0.003001</c:v>
                </c:pt>
                <c:pt idx="73">
                  <c:v>0.00314</c:v>
                </c:pt>
                <c:pt idx="74">
                  <c:v>0.003281</c:v>
                </c:pt>
                <c:pt idx="75">
                  <c:v>0.003421</c:v>
                </c:pt>
                <c:pt idx="76">
                  <c:v>0.003559</c:v>
                </c:pt>
                <c:pt idx="77">
                  <c:v>0.003695</c:v>
                </c:pt>
                <c:pt idx="78">
                  <c:v>0.003829</c:v>
                </c:pt>
                <c:pt idx="79">
                  <c:v>0.003962</c:v>
                </c:pt>
                <c:pt idx="80">
                  <c:v>0.004095</c:v>
                </c:pt>
                <c:pt idx="81">
                  <c:v>0.00423</c:v>
                </c:pt>
                <c:pt idx="82">
                  <c:v>0.004369</c:v>
                </c:pt>
                <c:pt idx="83">
                  <c:v>0.004514</c:v>
                </c:pt>
                <c:pt idx="84">
                  <c:v>0.004667</c:v>
                </c:pt>
                <c:pt idx="85">
                  <c:v>0.004829</c:v>
                </c:pt>
                <c:pt idx="86">
                  <c:v>0.005</c:v>
                </c:pt>
                <c:pt idx="87">
                  <c:v>0.00518</c:v>
                </c:pt>
                <c:pt idx="88">
                  <c:v>0.005369</c:v>
                </c:pt>
                <c:pt idx="89">
                  <c:v>0.005565</c:v>
                </c:pt>
                <c:pt idx="90">
                  <c:v>0.005764</c:v>
                </c:pt>
                <c:pt idx="91">
                  <c:v>0.005966</c:v>
                </c:pt>
                <c:pt idx="92">
                  <c:v>0.006167</c:v>
                </c:pt>
                <c:pt idx="93">
                  <c:v>0.006365</c:v>
                </c:pt>
                <c:pt idx="94">
                  <c:v>0.00656</c:v>
                </c:pt>
                <c:pt idx="95">
                  <c:v>0.00675</c:v>
                </c:pt>
                <c:pt idx="96">
                  <c:v>0.006936</c:v>
                </c:pt>
                <c:pt idx="97">
                  <c:v>0.007119</c:v>
                </c:pt>
                <c:pt idx="98">
                  <c:v>0.007298</c:v>
                </c:pt>
                <c:pt idx="99">
                  <c:v>0.007476</c:v>
                </c:pt>
                <c:pt idx="100">
                  <c:v>0.007653</c:v>
                </c:pt>
                <c:pt idx="101">
                  <c:v>0.007828</c:v>
                </c:pt>
                <c:pt idx="102">
                  <c:v>0.008003</c:v>
                </c:pt>
                <c:pt idx="103">
                  <c:v>0.008177</c:v>
                </c:pt>
                <c:pt idx="104">
                  <c:v>0.008351</c:v>
                </c:pt>
                <c:pt idx="105">
                  <c:v>0.008523</c:v>
                </c:pt>
                <c:pt idx="106">
                  <c:v>0.008695</c:v>
                </c:pt>
                <c:pt idx="107">
                  <c:v>0.008866</c:v>
                </c:pt>
                <c:pt idx="108">
                  <c:v>0.009039</c:v>
                </c:pt>
                <c:pt idx="109">
                  <c:v>0.009212</c:v>
                </c:pt>
                <c:pt idx="110">
                  <c:v>0.009388</c:v>
                </c:pt>
                <c:pt idx="111">
                  <c:v>0.009567</c:v>
                </c:pt>
                <c:pt idx="112">
                  <c:v>0.009748</c:v>
                </c:pt>
                <c:pt idx="113">
                  <c:v>0.009933</c:v>
                </c:pt>
                <c:pt idx="114">
                  <c:v>0.01012</c:v>
                </c:pt>
                <c:pt idx="115">
                  <c:v>0.010311</c:v>
                </c:pt>
                <c:pt idx="116">
                  <c:v>0.010504</c:v>
                </c:pt>
                <c:pt idx="117">
                  <c:v>0.010699</c:v>
                </c:pt>
                <c:pt idx="118">
                  <c:v>0.010897</c:v>
                </c:pt>
                <c:pt idx="119">
                  <c:v>0.011097</c:v>
                </c:pt>
                <c:pt idx="120">
                  <c:v>0.011299</c:v>
                </c:pt>
                <c:pt idx="121">
                  <c:v>0.011505</c:v>
                </c:pt>
                <c:pt idx="122">
                  <c:v>0.011713</c:v>
                </c:pt>
                <c:pt idx="123">
                  <c:v>0.011924</c:v>
                </c:pt>
                <c:pt idx="124">
                  <c:v>0.012138</c:v>
                </c:pt>
                <c:pt idx="125">
                  <c:v>0.012356</c:v>
                </c:pt>
                <c:pt idx="126">
                  <c:v>0.012578</c:v>
                </c:pt>
                <c:pt idx="127">
                  <c:v>0.012803</c:v>
                </c:pt>
                <c:pt idx="128">
                  <c:v>0.013031</c:v>
                </c:pt>
                <c:pt idx="129">
                  <c:v>0.013262</c:v>
                </c:pt>
                <c:pt idx="130">
                  <c:v>0.013496</c:v>
                </c:pt>
                <c:pt idx="131">
                  <c:v>0.013731</c:v>
                </c:pt>
                <c:pt idx="132">
                  <c:v>0.013968</c:v>
                </c:pt>
                <c:pt idx="133">
                  <c:v>0.014206</c:v>
                </c:pt>
                <c:pt idx="134">
                  <c:v>0.014444</c:v>
                </c:pt>
                <c:pt idx="135">
                  <c:v>0.014682</c:v>
                </c:pt>
                <c:pt idx="136">
                  <c:v>0.01492</c:v>
                </c:pt>
                <c:pt idx="137">
                  <c:v>0.015157</c:v>
                </c:pt>
                <c:pt idx="138">
                  <c:v>0.015395</c:v>
                </c:pt>
                <c:pt idx="139">
                  <c:v>0.015632</c:v>
                </c:pt>
                <c:pt idx="140">
                  <c:v>0.015869</c:v>
                </c:pt>
                <c:pt idx="141">
                  <c:v>0.016107</c:v>
                </c:pt>
                <c:pt idx="142">
                  <c:v>0.016344</c:v>
                </c:pt>
                <c:pt idx="143">
                  <c:v>0.016582</c:v>
                </c:pt>
                <c:pt idx="144">
                  <c:v>0.016821</c:v>
                </c:pt>
                <c:pt idx="145">
                  <c:v>0.01706</c:v>
                </c:pt>
                <c:pt idx="146">
                  <c:v>0.0173</c:v>
                </c:pt>
                <c:pt idx="147">
                  <c:v>0.017541</c:v>
                </c:pt>
                <c:pt idx="148">
                  <c:v>0.017784</c:v>
                </c:pt>
                <c:pt idx="149">
                  <c:v>0.018027</c:v>
                </c:pt>
                <c:pt idx="150">
                  <c:v>0.018272</c:v>
                </c:pt>
                <c:pt idx="151">
                  <c:v>0.018518</c:v>
                </c:pt>
                <c:pt idx="152">
                  <c:v>0.018767</c:v>
                </c:pt>
                <c:pt idx="153">
                  <c:v>0.019018</c:v>
                </c:pt>
                <c:pt idx="154">
                  <c:v>0.01927</c:v>
                </c:pt>
                <c:pt idx="155">
                  <c:v>0.019526</c:v>
                </c:pt>
                <c:pt idx="156">
                  <c:v>0.019783</c:v>
                </c:pt>
                <c:pt idx="157">
                  <c:v>0.020043</c:v>
                </c:pt>
                <c:pt idx="158">
                  <c:v>0.020306</c:v>
                </c:pt>
                <c:pt idx="159">
                  <c:v>0.020571</c:v>
                </c:pt>
                <c:pt idx="160">
                  <c:v>0.02084</c:v>
                </c:pt>
                <c:pt idx="161">
                  <c:v>0.021111</c:v>
                </c:pt>
                <c:pt idx="162">
                  <c:v>0.021385</c:v>
                </c:pt>
                <c:pt idx="163">
                  <c:v>0.021662</c:v>
                </c:pt>
                <c:pt idx="164">
                  <c:v>0.021942</c:v>
                </c:pt>
                <c:pt idx="165">
                  <c:v>0.022224</c:v>
                </c:pt>
                <c:pt idx="166">
                  <c:v>0.02251</c:v>
                </c:pt>
                <c:pt idx="167">
                  <c:v>0.022798</c:v>
                </c:pt>
                <c:pt idx="168">
                  <c:v>0.02309</c:v>
                </c:pt>
                <c:pt idx="169">
                  <c:v>0.023384</c:v>
                </c:pt>
                <c:pt idx="170">
                  <c:v>0.023681</c:v>
                </c:pt>
                <c:pt idx="171">
                  <c:v>0.023981</c:v>
                </c:pt>
                <c:pt idx="172">
                  <c:v>0.024284</c:v>
                </c:pt>
                <c:pt idx="173">
                  <c:v>0.02459</c:v>
                </c:pt>
                <c:pt idx="174">
                  <c:v>0.024898</c:v>
                </c:pt>
                <c:pt idx="175">
                  <c:v>0.025209</c:v>
                </c:pt>
                <c:pt idx="176">
                  <c:v>0.025522</c:v>
                </c:pt>
                <c:pt idx="177">
                  <c:v>0.025837</c:v>
                </c:pt>
                <c:pt idx="178">
                  <c:v>0.026153</c:v>
                </c:pt>
                <c:pt idx="179">
                  <c:v>0.02647</c:v>
                </c:pt>
                <c:pt idx="180">
                  <c:v>0.026789</c:v>
                </c:pt>
                <c:pt idx="181">
                  <c:v>0.027107</c:v>
                </c:pt>
                <c:pt idx="182">
                  <c:v>0.027427</c:v>
                </c:pt>
                <c:pt idx="183">
                  <c:v>0.027746</c:v>
                </c:pt>
                <c:pt idx="184">
                  <c:v>0.028066</c:v>
                </c:pt>
                <c:pt idx="185">
                  <c:v>0.028386</c:v>
                </c:pt>
                <c:pt idx="186">
                  <c:v>0.028705</c:v>
                </c:pt>
                <c:pt idx="187">
                  <c:v>0.029024</c:v>
                </c:pt>
                <c:pt idx="188">
                  <c:v>0.029343</c:v>
                </c:pt>
                <c:pt idx="189">
                  <c:v>0.02966</c:v>
                </c:pt>
                <c:pt idx="190">
                  <c:v>0.029977</c:v>
                </c:pt>
                <c:pt idx="191">
                  <c:v>0.030293</c:v>
                </c:pt>
                <c:pt idx="192">
                  <c:v>0.030609</c:v>
                </c:pt>
                <c:pt idx="193">
                  <c:v>0.030924</c:v>
                </c:pt>
                <c:pt idx="194">
                  <c:v>0.031239</c:v>
                </c:pt>
                <c:pt idx="195">
                  <c:v>0.031553</c:v>
                </c:pt>
                <c:pt idx="196">
                  <c:v>0.031868</c:v>
                </c:pt>
                <c:pt idx="197">
                  <c:v>0.032183</c:v>
                </c:pt>
                <c:pt idx="198">
                  <c:v>0.032498</c:v>
                </c:pt>
                <c:pt idx="199">
                  <c:v>0.032813</c:v>
                </c:pt>
                <c:pt idx="200">
                  <c:v>0.033128</c:v>
                </c:pt>
                <c:pt idx="201">
                  <c:v>0.033442</c:v>
                </c:pt>
                <c:pt idx="202">
                  <c:v>0.033757</c:v>
                </c:pt>
                <c:pt idx="203">
                  <c:v>0.034072</c:v>
                </c:pt>
                <c:pt idx="204">
                  <c:v>0.034386</c:v>
                </c:pt>
                <c:pt idx="205">
                  <c:v>0.034701</c:v>
                </c:pt>
                <c:pt idx="206">
                  <c:v>0.035017</c:v>
                </c:pt>
                <c:pt idx="207">
                  <c:v>0.035334</c:v>
                </c:pt>
                <c:pt idx="208">
                  <c:v>0.035652</c:v>
                </c:pt>
                <c:pt idx="209">
                  <c:v>0.035972</c:v>
                </c:pt>
                <c:pt idx="210">
                  <c:v>0.036293</c:v>
                </c:pt>
                <c:pt idx="211">
                  <c:v>0.036615</c:v>
                </c:pt>
                <c:pt idx="212">
                  <c:v>0.036939</c:v>
                </c:pt>
                <c:pt idx="213">
                  <c:v>0.037264</c:v>
                </c:pt>
                <c:pt idx="214">
                  <c:v>0.037591</c:v>
                </c:pt>
                <c:pt idx="215">
                  <c:v>0.037918</c:v>
                </c:pt>
                <c:pt idx="216">
                  <c:v>0.038247</c:v>
                </c:pt>
                <c:pt idx="217">
                  <c:v>0.038577</c:v>
                </c:pt>
                <c:pt idx="218">
                  <c:v>0.038908</c:v>
                </c:pt>
                <c:pt idx="219">
                  <c:v>0.039241</c:v>
                </c:pt>
                <c:pt idx="220">
                  <c:v>0.039576</c:v>
                </c:pt>
                <c:pt idx="221">
                  <c:v>0.039912</c:v>
                </c:pt>
                <c:pt idx="222">
                  <c:v>0.040251</c:v>
                </c:pt>
                <c:pt idx="223">
                  <c:v>0.040591</c:v>
                </c:pt>
                <c:pt idx="224">
                  <c:v>0.040934</c:v>
                </c:pt>
                <c:pt idx="225">
                  <c:v>0.041279</c:v>
                </c:pt>
                <c:pt idx="226">
                  <c:v>0.041628</c:v>
                </c:pt>
                <c:pt idx="227">
                  <c:v>0.041979</c:v>
                </c:pt>
                <c:pt idx="228">
                  <c:v>0.042334</c:v>
                </c:pt>
                <c:pt idx="229">
                  <c:v>0.042693</c:v>
                </c:pt>
                <c:pt idx="230">
                  <c:v>0.043055</c:v>
                </c:pt>
                <c:pt idx="231">
                  <c:v>0.04342</c:v>
                </c:pt>
                <c:pt idx="232">
                  <c:v>0.043788</c:v>
                </c:pt>
                <c:pt idx="233">
                  <c:v>0.04416</c:v>
                </c:pt>
                <c:pt idx="234">
                  <c:v>0.044534</c:v>
                </c:pt>
                <c:pt idx="235">
                  <c:v>0.04491</c:v>
                </c:pt>
                <c:pt idx="236">
                  <c:v>0.045289</c:v>
                </c:pt>
                <c:pt idx="237">
                  <c:v>0.045671</c:v>
                </c:pt>
                <c:pt idx="238">
                  <c:v>0.046054</c:v>
                </c:pt>
                <c:pt idx="239">
                  <c:v>0.046441</c:v>
                </c:pt>
                <c:pt idx="240">
                  <c:v>0.04683</c:v>
                </c:pt>
                <c:pt idx="241">
                  <c:v>0.047222</c:v>
                </c:pt>
                <c:pt idx="242">
                  <c:v>0.047616</c:v>
                </c:pt>
                <c:pt idx="243">
                  <c:v>0.048014</c:v>
                </c:pt>
                <c:pt idx="244">
                  <c:v>0.048414</c:v>
                </c:pt>
                <c:pt idx="245">
                  <c:v>0.048817</c:v>
                </c:pt>
                <c:pt idx="246">
                  <c:v>0.049223</c:v>
                </c:pt>
                <c:pt idx="247">
                  <c:v>0.049631</c:v>
                </c:pt>
                <c:pt idx="248">
                  <c:v>0.050041</c:v>
                </c:pt>
                <c:pt idx="249">
                  <c:v>0.0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5.616049E-008</c:v>
                </c:pt>
                <c:pt idx="1">
                  <c:v>-1.635278E-007</c:v>
                </c:pt>
                <c:pt idx="2">
                  <c:v>-3.162406E-007</c:v>
                </c:pt>
                <c:pt idx="3">
                  <c:v>-5.08154E-007</c:v>
                </c:pt>
                <c:pt idx="4">
                  <c:v>-7.33546E-007</c:v>
                </c:pt>
                <c:pt idx="5">
                  <c:v>-9.877901E-007</c:v>
                </c:pt>
                <c:pt idx="6">
                  <c:v>-1.267886E-006</c:v>
                </c:pt>
                <c:pt idx="7">
                  <c:v>-1.57275E-006</c:v>
                </c:pt>
                <c:pt idx="8">
                  <c:v>-1.903184E-006</c:v>
                </c:pt>
                <c:pt idx="9">
                  <c:v>-2.261251E-006</c:v>
                </c:pt>
                <c:pt idx="10">
                  <c:v>-2.648275E-006</c:v>
                </c:pt>
                <c:pt idx="11">
                  <c:v>-3.059657E-006</c:v>
                </c:pt>
                <c:pt idx="12">
                  <c:v>-3.473767E-006</c:v>
                </c:pt>
                <c:pt idx="13">
                  <c:v>-3.83206E-006</c:v>
                </c:pt>
                <c:pt idx="14">
                  <c:v>-4.00915E-006</c:v>
                </c:pt>
                <c:pt idx="15">
                  <c:v>-3.775613E-006</c:v>
                </c:pt>
                <c:pt idx="16">
                  <c:v>-2.762394E-006</c:v>
                </c:pt>
                <c:pt idx="17">
                  <c:v>-4.414532E-007</c:v>
                </c:pt>
                <c:pt idx="18">
                  <c:v>3.861075E-006</c:v>
                </c:pt>
                <c:pt idx="19">
                  <c:v>1.090814E-005</c:v>
                </c:pt>
                <c:pt idx="20">
                  <c:v>2.145218E-005</c:v>
                </c:pt>
                <c:pt idx="21">
                  <c:v>3.610882E-005</c:v>
                </c:pt>
                <c:pt idx="22">
                  <c:v>5.523237E-005</c:v>
                </c:pt>
                <c:pt idx="23">
                  <c:v>7.882392E-005</c:v>
                </c:pt>
                <c:pt idx="24">
                  <c:v>0.000106</c:v>
                </c:pt>
                <c:pt idx="25">
                  <c:v>0.000137</c:v>
                </c:pt>
                <c:pt idx="26">
                  <c:v>0.000171</c:v>
                </c:pt>
                <c:pt idx="27">
                  <c:v>0.000205</c:v>
                </c:pt>
                <c:pt idx="28">
                  <c:v>0.000239</c:v>
                </c:pt>
                <c:pt idx="29">
                  <c:v>0.000271</c:v>
                </c:pt>
                <c:pt idx="30">
                  <c:v>0.000301</c:v>
                </c:pt>
                <c:pt idx="31">
                  <c:v>0.000329</c:v>
                </c:pt>
                <c:pt idx="32">
                  <c:v>0.000355</c:v>
                </c:pt>
                <c:pt idx="33">
                  <c:v>0.000381</c:v>
                </c:pt>
                <c:pt idx="34">
                  <c:v>0.000414</c:v>
                </c:pt>
                <c:pt idx="35">
                  <c:v>0.000457</c:v>
                </c:pt>
                <c:pt idx="36">
                  <c:v>0.000518</c:v>
                </c:pt>
                <c:pt idx="37">
                  <c:v>0.000603</c:v>
                </c:pt>
                <c:pt idx="38">
                  <c:v>0.000719</c:v>
                </c:pt>
                <c:pt idx="39">
                  <c:v>0.000868</c:v>
                </c:pt>
                <c:pt idx="40">
                  <c:v>0.001049</c:v>
                </c:pt>
                <c:pt idx="41">
                  <c:v>0.001257</c:v>
                </c:pt>
                <c:pt idx="42">
                  <c:v>0.001485</c:v>
                </c:pt>
                <c:pt idx="43">
                  <c:v>0.00172</c:v>
                </c:pt>
                <c:pt idx="44">
                  <c:v>0.001952</c:v>
                </c:pt>
                <c:pt idx="45">
                  <c:v>0.002169</c:v>
                </c:pt>
                <c:pt idx="46">
                  <c:v>0.002364</c:v>
                </c:pt>
                <c:pt idx="47">
                  <c:v>0.002531</c:v>
                </c:pt>
                <c:pt idx="48">
                  <c:v>0.002672</c:v>
                </c:pt>
                <c:pt idx="49">
                  <c:v>0.002789</c:v>
                </c:pt>
                <c:pt idx="50">
                  <c:v>0.00289</c:v>
                </c:pt>
                <c:pt idx="51">
                  <c:v>0.002983</c:v>
                </c:pt>
                <c:pt idx="52">
                  <c:v>0.003076</c:v>
                </c:pt>
                <c:pt idx="53">
                  <c:v>0.003175</c:v>
                </c:pt>
                <c:pt idx="54">
                  <c:v>0.003283</c:v>
                </c:pt>
                <c:pt idx="55">
                  <c:v>0.0034</c:v>
                </c:pt>
                <c:pt idx="56">
                  <c:v>0.003525</c:v>
                </c:pt>
                <c:pt idx="57">
                  <c:v>0.003652</c:v>
                </c:pt>
                <c:pt idx="58">
                  <c:v>0.003777</c:v>
                </c:pt>
                <c:pt idx="59">
                  <c:v>0.003895</c:v>
                </c:pt>
                <c:pt idx="60">
                  <c:v>0.004003</c:v>
                </c:pt>
                <c:pt idx="61">
                  <c:v>0.004099</c:v>
                </c:pt>
                <c:pt idx="62">
                  <c:v>0.004184</c:v>
                </c:pt>
                <c:pt idx="63">
                  <c:v>0.00426</c:v>
                </c:pt>
                <c:pt idx="64">
                  <c:v>0.004328</c:v>
                </c:pt>
                <c:pt idx="65">
                  <c:v>0.004393</c:v>
                </c:pt>
                <c:pt idx="66">
                  <c:v>0.004456</c:v>
                </c:pt>
                <c:pt idx="67">
                  <c:v>0.004521</c:v>
                </c:pt>
                <c:pt idx="68">
                  <c:v>0.004588</c:v>
                </c:pt>
                <c:pt idx="69">
                  <c:v>0.004658</c:v>
                </c:pt>
                <c:pt idx="70">
                  <c:v>0.004728</c:v>
                </c:pt>
                <c:pt idx="71">
                  <c:v>0.004798</c:v>
                </c:pt>
                <c:pt idx="72">
                  <c:v>0.004866</c:v>
                </c:pt>
                <c:pt idx="73">
                  <c:v>0.00493</c:v>
                </c:pt>
                <c:pt idx="74">
                  <c:v>0.004988</c:v>
                </c:pt>
                <c:pt idx="75">
                  <c:v>0.005041</c:v>
                </c:pt>
                <c:pt idx="76">
                  <c:v>0.005089</c:v>
                </c:pt>
                <c:pt idx="77">
                  <c:v>0.005132</c:v>
                </c:pt>
                <c:pt idx="78">
                  <c:v>0.005171</c:v>
                </c:pt>
                <c:pt idx="79">
                  <c:v>0.005209</c:v>
                </c:pt>
                <c:pt idx="80">
                  <c:v>0.005248</c:v>
                </c:pt>
                <c:pt idx="81">
                  <c:v>0.00529</c:v>
                </c:pt>
                <c:pt idx="82">
                  <c:v>0.005339</c:v>
                </c:pt>
                <c:pt idx="83">
                  <c:v>0.005396</c:v>
                </c:pt>
                <c:pt idx="84">
                  <c:v>0.005464</c:v>
                </c:pt>
                <c:pt idx="85">
                  <c:v>0.005545</c:v>
                </c:pt>
                <c:pt idx="86">
                  <c:v>0.005638</c:v>
                </c:pt>
                <c:pt idx="87">
                  <c:v>0.005743</c:v>
                </c:pt>
                <c:pt idx="88">
                  <c:v>0.005859</c:v>
                </c:pt>
                <c:pt idx="89">
                  <c:v>0.005985</c:v>
                </c:pt>
                <c:pt idx="90">
                  <c:v>0.006117</c:v>
                </c:pt>
                <c:pt idx="91">
                  <c:v>0.006252</c:v>
                </c:pt>
                <c:pt idx="92">
                  <c:v>0.006388</c:v>
                </c:pt>
                <c:pt idx="93">
                  <c:v>0.006521</c:v>
                </c:pt>
                <c:pt idx="94">
                  <c:v>0.00665</c:v>
                </c:pt>
                <c:pt idx="95">
                  <c:v>0.006774</c:v>
                </c:pt>
                <c:pt idx="96">
                  <c:v>0.006891</c:v>
                </c:pt>
                <c:pt idx="97">
                  <c:v>0.007001</c:v>
                </c:pt>
                <c:pt idx="98">
                  <c:v>0.007104</c:v>
                </c:pt>
                <c:pt idx="99">
                  <c:v>0.007202</c:v>
                </c:pt>
                <c:pt idx="100">
                  <c:v>0.007293</c:v>
                </c:pt>
                <c:pt idx="101">
                  <c:v>0.007379</c:v>
                </c:pt>
                <c:pt idx="102">
                  <c:v>0.007461</c:v>
                </c:pt>
                <c:pt idx="103">
                  <c:v>0.007537</c:v>
                </c:pt>
                <c:pt idx="104">
                  <c:v>0.00761</c:v>
                </c:pt>
                <c:pt idx="105">
                  <c:v>0.007679</c:v>
                </c:pt>
                <c:pt idx="106">
                  <c:v>0.007744</c:v>
                </c:pt>
                <c:pt idx="107">
                  <c:v>0.007809</c:v>
                </c:pt>
                <c:pt idx="108">
                  <c:v>0.007872</c:v>
                </c:pt>
                <c:pt idx="109">
                  <c:v>0.007934</c:v>
                </c:pt>
                <c:pt idx="110">
                  <c:v>0.007998</c:v>
                </c:pt>
                <c:pt idx="111">
                  <c:v>0.008062</c:v>
                </c:pt>
                <c:pt idx="112">
                  <c:v>0.008128</c:v>
                </c:pt>
                <c:pt idx="113">
                  <c:v>0.008195</c:v>
                </c:pt>
                <c:pt idx="114">
                  <c:v>0.008263</c:v>
                </c:pt>
                <c:pt idx="115">
                  <c:v>0.008331</c:v>
                </c:pt>
                <c:pt idx="116">
                  <c:v>0.008399</c:v>
                </c:pt>
                <c:pt idx="117">
                  <c:v>0.008467</c:v>
                </c:pt>
                <c:pt idx="118">
                  <c:v>0.008534</c:v>
                </c:pt>
                <c:pt idx="119">
                  <c:v>0.008601</c:v>
                </c:pt>
                <c:pt idx="120">
                  <c:v>0.008667</c:v>
                </c:pt>
                <c:pt idx="121">
                  <c:v>0.008734</c:v>
                </c:pt>
                <c:pt idx="122">
                  <c:v>0.0088</c:v>
                </c:pt>
                <c:pt idx="123">
                  <c:v>0.008867</c:v>
                </c:pt>
                <c:pt idx="124">
                  <c:v>0.008936</c:v>
                </c:pt>
                <c:pt idx="125">
                  <c:v>0.009007</c:v>
                </c:pt>
                <c:pt idx="126">
                  <c:v>0.009079</c:v>
                </c:pt>
                <c:pt idx="127">
                  <c:v>0.009154</c:v>
                </c:pt>
                <c:pt idx="128">
                  <c:v>0.009232</c:v>
                </c:pt>
                <c:pt idx="129">
                  <c:v>0.009311</c:v>
                </c:pt>
                <c:pt idx="130">
                  <c:v>0.009393</c:v>
                </c:pt>
                <c:pt idx="131">
                  <c:v>0.009475</c:v>
                </c:pt>
                <c:pt idx="132">
                  <c:v>0.009557</c:v>
                </c:pt>
                <c:pt idx="133">
                  <c:v>0.009638</c:v>
                </c:pt>
                <c:pt idx="134">
                  <c:v>0.009717</c:v>
                </c:pt>
                <c:pt idx="135">
                  <c:v>0.009794</c:v>
                </c:pt>
                <c:pt idx="136">
                  <c:v>0.009867</c:v>
                </c:pt>
                <c:pt idx="137">
                  <c:v>0.009937</c:v>
                </c:pt>
                <c:pt idx="138">
                  <c:v>0.010003</c:v>
                </c:pt>
                <c:pt idx="139">
                  <c:v>0.010064</c:v>
                </c:pt>
                <c:pt idx="140">
                  <c:v>0.010121</c:v>
                </c:pt>
                <c:pt idx="141">
                  <c:v>0.010174</c:v>
                </c:pt>
                <c:pt idx="142">
                  <c:v>0.010223</c:v>
                </c:pt>
                <c:pt idx="143">
                  <c:v>0.010267</c:v>
                </c:pt>
                <c:pt idx="144">
                  <c:v>0.010307</c:v>
                </c:pt>
                <c:pt idx="145">
                  <c:v>0.010343</c:v>
                </c:pt>
                <c:pt idx="146">
                  <c:v>0.010375</c:v>
                </c:pt>
                <c:pt idx="147">
                  <c:v>0.010402</c:v>
                </c:pt>
                <c:pt idx="148">
                  <c:v>0.010426</c:v>
                </c:pt>
                <c:pt idx="149">
                  <c:v>0.010445</c:v>
                </c:pt>
                <c:pt idx="150">
                  <c:v>0.010461</c:v>
                </c:pt>
                <c:pt idx="151">
                  <c:v>0.010472</c:v>
                </c:pt>
                <c:pt idx="152">
                  <c:v>0.010478</c:v>
                </c:pt>
                <c:pt idx="153">
                  <c:v>0.010481</c:v>
                </c:pt>
                <c:pt idx="154">
                  <c:v>0.010479</c:v>
                </c:pt>
                <c:pt idx="155">
                  <c:v>0.010474</c:v>
                </c:pt>
                <c:pt idx="156">
                  <c:v>0.010464</c:v>
                </c:pt>
                <c:pt idx="157">
                  <c:v>0.010451</c:v>
                </c:pt>
                <c:pt idx="158">
                  <c:v>0.010434</c:v>
                </c:pt>
                <c:pt idx="159">
                  <c:v>0.010413</c:v>
                </c:pt>
                <c:pt idx="160">
                  <c:v>0.010389</c:v>
                </c:pt>
                <c:pt idx="161">
                  <c:v>0.010361</c:v>
                </c:pt>
                <c:pt idx="162">
                  <c:v>0.01033</c:v>
                </c:pt>
                <c:pt idx="163">
                  <c:v>0.010296</c:v>
                </c:pt>
                <c:pt idx="164">
                  <c:v>0.010258</c:v>
                </c:pt>
                <c:pt idx="165">
                  <c:v>0.010216</c:v>
                </c:pt>
                <c:pt idx="166">
                  <c:v>0.010171</c:v>
                </c:pt>
                <c:pt idx="167">
                  <c:v>0.010122</c:v>
                </c:pt>
                <c:pt idx="168">
                  <c:v>0.010068</c:v>
                </c:pt>
                <c:pt idx="169">
                  <c:v>0.010011</c:v>
                </c:pt>
                <c:pt idx="170">
                  <c:v>0.00995</c:v>
                </c:pt>
                <c:pt idx="171">
                  <c:v>0.009885</c:v>
                </c:pt>
                <c:pt idx="172">
                  <c:v>0.009816</c:v>
                </c:pt>
                <c:pt idx="173">
                  <c:v>0.009743</c:v>
                </c:pt>
                <c:pt idx="174">
                  <c:v>0.009667</c:v>
                </c:pt>
                <c:pt idx="175">
                  <c:v>0.009587</c:v>
                </c:pt>
                <c:pt idx="176">
                  <c:v>0.009504</c:v>
                </c:pt>
                <c:pt idx="177">
                  <c:v>0.009417</c:v>
                </c:pt>
                <c:pt idx="178">
                  <c:v>0.009327</c:v>
                </c:pt>
                <c:pt idx="179">
                  <c:v>0.009234</c:v>
                </c:pt>
                <c:pt idx="180">
                  <c:v>0.009136</c:v>
                </c:pt>
                <c:pt idx="181">
                  <c:v>0.009036</c:v>
                </c:pt>
                <c:pt idx="182">
                  <c:v>0.008931</c:v>
                </c:pt>
                <c:pt idx="183">
                  <c:v>0.008822</c:v>
                </c:pt>
                <c:pt idx="184">
                  <c:v>0.008708</c:v>
                </c:pt>
                <c:pt idx="185">
                  <c:v>0.008591</c:v>
                </c:pt>
                <c:pt idx="186">
                  <c:v>0.008468</c:v>
                </c:pt>
                <c:pt idx="187">
                  <c:v>0.008341</c:v>
                </c:pt>
                <c:pt idx="188">
                  <c:v>0.008209</c:v>
                </c:pt>
                <c:pt idx="189">
                  <c:v>0.008072</c:v>
                </c:pt>
                <c:pt idx="190">
                  <c:v>0.007931</c:v>
                </c:pt>
                <c:pt idx="191">
                  <c:v>0.007787</c:v>
                </c:pt>
                <c:pt idx="192">
                  <c:v>0.007638</c:v>
                </c:pt>
                <c:pt idx="193">
                  <c:v>0.007486</c:v>
                </c:pt>
                <c:pt idx="194">
                  <c:v>0.007331</c:v>
                </c:pt>
                <c:pt idx="195">
                  <c:v>0.007173</c:v>
                </c:pt>
                <c:pt idx="196">
                  <c:v>0.007012</c:v>
                </c:pt>
                <c:pt idx="197">
                  <c:v>0.006848</c:v>
                </c:pt>
                <c:pt idx="198">
                  <c:v>0.00668</c:v>
                </c:pt>
                <c:pt idx="199">
                  <c:v>0.006508</c:v>
                </c:pt>
                <c:pt idx="200">
                  <c:v>0.006333</c:v>
                </c:pt>
                <c:pt idx="201">
                  <c:v>0.006154</c:v>
                </c:pt>
                <c:pt idx="202">
                  <c:v>0.005971</c:v>
                </c:pt>
                <c:pt idx="203">
                  <c:v>0.005785</c:v>
                </c:pt>
                <c:pt idx="204">
                  <c:v>0.005595</c:v>
                </c:pt>
                <c:pt idx="205">
                  <c:v>0.005404</c:v>
                </c:pt>
                <c:pt idx="206">
                  <c:v>0.005209</c:v>
                </c:pt>
                <c:pt idx="207">
                  <c:v>0.005013</c:v>
                </c:pt>
                <c:pt idx="208">
                  <c:v>0.004815</c:v>
                </c:pt>
                <c:pt idx="209">
                  <c:v>0.004616</c:v>
                </c:pt>
                <c:pt idx="210">
                  <c:v>0.004414</c:v>
                </c:pt>
                <c:pt idx="211">
                  <c:v>0.004211</c:v>
                </c:pt>
                <c:pt idx="212">
                  <c:v>0.004005</c:v>
                </c:pt>
                <c:pt idx="213">
                  <c:v>0.003797</c:v>
                </c:pt>
                <c:pt idx="214">
                  <c:v>0.003586</c:v>
                </c:pt>
                <c:pt idx="215">
                  <c:v>0.003373</c:v>
                </c:pt>
                <c:pt idx="216">
                  <c:v>0.003156</c:v>
                </c:pt>
                <c:pt idx="217">
                  <c:v>0.002937</c:v>
                </c:pt>
                <c:pt idx="218">
                  <c:v>0.002716</c:v>
                </c:pt>
                <c:pt idx="219">
                  <c:v>0.002493</c:v>
                </c:pt>
                <c:pt idx="220">
                  <c:v>0.002269</c:v>
                </c:pt>
                <c:pt idx="221">
                  <c:v>0.002044</c:v>
                </c:pt>
                <c:pt idx="222">
                  <c:v>0.001817</c:v>
                </c:pt>
                <c:pt idx="223">
                  <c:v>0.00159</c:v>
                </c:pt>
                <c:pt idx="224">
                  <c:v>0.001362</c:v>
                </c:pt>
                <c:pt idx="225">
                  <c:v>0.001132</c:v>
                </c:pt>
                <c:pt idx="226">
                  <c:v>0.000902</c:v>
                </c:pt>
                <c:pt idx="227">
                  <c:v>0.00067</c:v>
                </c:pt>
                <c:pt idx="228">
                  <c:v>0.000437</c:v>
                </c:pt>
                <c:pt idx="229">
                  <c:v>0.000202</c:v>
                </c:pt>
                <c:pt idx="230">
                  <c:v>-3.431057E-005</c:v>
                </c:pt>
                <c:pt idx="231">
                  <c:v>-0.000272</c:v>
                </c:pt>
                <c:pt idx="232">
                  <c:v>-0.00051</c:v>
                </c:pt>
                <c:pt idx="233">
                  <c:v>-0.000749</c:v>
                </c:pt>
                <c:pt idx="234">
                  <c:v>-0.000989</c:v>
                </c:pt>
                <c:pt idx="235">
                  <c:v>-0.001229</c:v>
                </c:pt>
                <c:pt idx="236">
                  <c:v>-0.001469</c:v>
                </c:pt>
                <c:pt idx="237">
                  <c:v>-0.00171</c:v>
                </c:pt>
                <c:pt idx="238">
                  <c:v>-0.00195</c:v>
                </c:pt>
                <c:pt idx="239">
                  <c:v>-0.002191</c:v>
                </c:pt>
                <c:pt idx="240">
                  <c:v>-0.002433</c:v>
                </c:pt>
                <c:pt idx="241">
                  <c:v>-0.002674</c:v>
                </c:pt>
                <c:pt idx="242">
                  <c:v>-0.002916</c:v>
                </c:pt>
                <c:pt idx="243">
                  <c:v>-0.003159</c:v>
                </c:pt>
                <c:pt idx="244">
                  <c:v>-0.003402</c:v>
                </c:pt>
                <c:pt idx="245">
                  <c:v>-0.003644</c:v>
                </c:pt>
                <c:pt idx="246">
                  <c:v>-0.003887</c:v>
                </c:pt>
                <c:pt idx="247">
                  <c:v>-0.004129</c:v>
                </c:pt>
                <c:pt idx="248">
                  <c:v>-0.004371</c:v>
                </c:pt>
                <c:pt idx="249">
                  <c:v>-0.0046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4.456428E-007</c:v>
                </c:pt>
                <c:pt idx="1">
                  <c:v>1.335917E-006</c:v>
                </c:pt>
                <c:pt idx="2">
                  <c:v>2.666246E-006</c:v>
                </c:pt>
                <c:pt idx="3">
                  <c:v>4.428617E-006</c:v>
                </c:pt>
                <c:pt idx="4">
                  <c:v>6.612344E-006</c:v>
                </c:pt>
                <c:pt idx="5">
                  <c:v>9.205411E-006</c:v>
                </c:pt>
                <c:pt idx="6">
                  <c:v>1.219646E-005</c:v>
                </c:pt>
                <c:pt idx="7">
                  <c:v>1.5578E-005</c:v>
                </c:pt>
                <c:pt idx="8">
                  <c:v>1.93519E-005</c:v>
                </c:pt>
                <c:pt idx="9">
                  <c:v>2.353751E-005</c:v>
                </c:pt>
                <c:pt idx="10">
                  <c:v>2.818152E-005</c:v>
                </c:pt>
                <c:pt idx="11">
                  <c:v>3.336496E-005</c:v>
                </c:pt>
                <c:pt idx="12">
                  <c:v>3.920037E-005</c:v>
                </c:pt>
                <c:pt idx="13">
                  <c:v>4.581173E-005</c:v>
                </c:pt>
                <c:pt idx="14">
                  <c:v>5.329308E-005</c:v>
                </c:pt>
                <c:pt idx="15">
                  <c:v>6.164854E-005</c:v>
                </c:pt>
                <c:pt idx="16">
                  <c:v>7.072509E-005</c:v>
                </c:pt>
                <c:pt idx="17">
                  <c:v>8.01589E-005</c:v>
                </c:pt>
                <c:pt idx="18">
                  <c:v>8.936033E-005</c:v>
                </c:pt>
                <c:pt idx="19">
                  <c:v>9.755508E-005</c:v>
                </c:pt>
                <c:pt idx="20">
                  <c:v>0.000104</c:v>
                </c:pt>
                <c:pt idx="21">
                  <c:v>0.000107</c:v>
                </c:pt>
                <c:pt idx="22">
                  <c:v>0.000108</c:v>
                </c:pt>
                <c:pt idx="23">
                  <c:v>0.000104</c:v>
                </c:pt>
                <c:pt idx="24">
                  <c:v>9.603652E-005</c:v>
                </c:pt>
                <c:pt idx="25">
                  <c:v>8.364868E-005</c:v>
                </c:pt>
                <c:pt idx="26">
                  <c:v>6.680659E-005</c:v>
                </c:pt>
                <c:pt idx="27">
                  <c:v>4.569991E-005</c:v>
                </c:pt>
                <c:pt idx="28">
                  <c:v>2.091507E-005</c:v>
                </c:pt>
                <c:pt idx="29">
                  <c:v>-6.277956E-006</c:v>
                </c:pt>
                <c:pt idx="30">
                  <c:v>-3.358245E-005</c:v>
                </c:pt>
                <c:pt idx="31">
                  <c:v>-5.737943E-005</c:v>
                </c:pt>
                <c:pt idx="32">
                  <c:v>-7.262665E-005</c:v>
                </c:pt>
                <c:pt idx="33">
                  <c:v>-7.31033E-005</c:v>
                </c:pt>
                <c:pt idx="34">
                  <c:v>-5.209257E-005</c:v>
                </c:pt>
                <c:pt idx="35">
                  <c:v>-3.4705E-006</c:v>
                </c:pt>
                <c:pt idx="36">
                  <c:v>7.698209E-005</c:v>
                </c:pt>
                <c:pt idx="37">
                  <c:v>0.00019</c:v>
                </c:pt>
                <c:pt idx="38">
                  <c:v>0.000334</c:v>
                </c:pt>
                <c:pt idx="39">
                  <c:v>0.0005</c:v>
                </c:pt>
                <c:pt idx="40">
                  <c:v>0.00068</c:v>
                </c:pt>
                <c:pt idx="41">
                  <c:v>0.000859</c:v>
                </c:pt>
                <c:pt idx="42">
                  <c:v>0.001027</c:v>
                </c:pt>
                <c:pt idx="43">
                  <c:v>0.001171</c:v>
                </c:pt>
                <c:pt idx="44">
                  <c:v>0.001285</c:v>
                </c:pt>
                <c:pt idx="45">
                  <c:v>0.001365</c:v>
                </c:pt>
                <c:pt idx="46">
                  <c:v>0.001413</c:v>
                </c:pt>
                <c:pt idx="47">
                  <c:v>0.001435</c:v>
                </c:pt>
                <c:pt idx="48">
                  <c:v>0.001438</c:v>
                </c:pt>
                <c:pt idx="49">
                  <c:v>0.001433</c:v>
                </c:pt>
                <c:pt idx="50">
                  <c:v>0.001429</c:v>
                </c:pt>
                <c:pt idx="51">
                  <c:v>0.001431</c:v>
                </c:pt>
                <c:pt idx="52">
                  <c:v>0.001445</c:v>
                </c:pt>
                <c:pt idx="53">
                  <c:v>0.00147</c:v>
                </c:pt>
                <c:pt idx="54">
                  <c:v>0.001504</c:v>
                </c:pt>
                <c:pt idx="55">
                  <c:v>0.001541</c:v>
                </c:pt>
                <c:pt idx="56">
                  <c:v>0.001577</c:v>
                </c:pt>
                <c:pt idx="57">
                  <c:v>0.001605</c:v>
                </c:pt>
                <c:pt idx="58">
                  <c:v>0.001621</c:v>
                </c:pt>
                <c:pt idx="59">
                  <c:v>0.001623</c:v>
                </c:pt>
                <c:pt idx="60">
                  <c:v>0.00161</c:v>
                </c:pt>
                <c:pt idx="61">
                  <c:v>0.001585</c:v>
                </c:pt>
                <c:pt idx="62">
                  <c:v>0.001549</c:v>
                </c:pt>
                <c:pt idx="63">
                  <c:v>0.001506</c:v>
                </c:pt>
                <c:pt idx="64">
                  <c:v>0.00146</c:v>
                </c:pt>
                <c:pt idx="65">
                  <c:v>0.001414</c:v>
                </c:pt>
                <c:pt idx="66">
                  <c:v>0.001369</c:v>
                </c:pt>
                <c:pt idx="67">
                  <c:v>0.001326</c:v>
                </c:pt>
                <c:pt idx="68">
                  <c:v>0.001285</c:v>
                </c:pt>
                <c:pt idx="69">
                  <c:v>0.001244</c:v>
                </c:pt>
                <c:pt idx="70">
                  <c:v>0.001202</c:v>
                </c:pt>
                <c:pt idx="71">
                  <c:v>0.001157</c:v>
                </c:pt>
                <c:pt idx="72">
                  <c:v>0.001109</c:v>
                </c:pt>
                <c:pt idx="73">
                  <c:v>0.001058</c:v>
                </c:pt>
                <c:pt idx="74">
                  <c:v>0.001002</c:v>
                </c:pt>
                <c:pt idx="75">
                  <c:v>0.000945</c:v>
                </c:pt>
                <c:pt idx="76">
                  <c:v>0.000886</c:v>
                </c:pt>
                <c:pt idx="77">
                  <c:v>0.000829</c:v>
                </c:pt>
                <c:pt idx="78">
                  <c:v>0.000776</c:v>
                </c:pt>
                <c:pt idx="79">
                  <c:v>0.000728</c:v>
                </c:pt>
                <c:pt idx="80">
                  <c:v>0.000689</c:v>
                </c:pt>
                <c:pt idx="81">
                  <c:v>0.00066</c:v>
                </c:pt>
                <c:pt idx="82">
                  <c:v>0.000642</c:v>
                </c:pt>
                <c:pt idx="83">
                  <c:v>0.000637</c:v>
                </c:pt>
                <c:pt idx="84">
                  <c:v>0.000644</c:v>
                </c:pt>
                <c:pt idx="85">
                  <c:v>0.000662</c:v>
                </c:pt>
                <c:pt idx="86">
                  <c:v>0.00069</c:v>
                </c:pt>
                <c:pt idx="87">
                  <c:v>0.000726</c:v>
                </c:pt>
                <c:pt idx="88">
                  <c:v>0.000767</c:v>
                </c:pt>
                <c:pt idx="89">
                  <c:v>0.00081</c:v>
                </c:pt>
                <c:pt idx="90">
                  <c:v>0.000854</c:v>
                </c:pt>
                <c:pt idx="91">
                  <c:v>0.000896</c:v>
                </c:pt>
                <c:pt idx="92">
                  <c:v>0.000936</c:v>
                </c:pt>
                <c:pt idx="93">
                  <c:v>0.000971</c:v>
                </c:pt>
                <c:pt idx="94">
                  <c:v>0.001002</c:v>
                </c:pt>
                <c:pt idx="95">
                  <c:v>0.001028</c:v>
                </c:pt>
                <c:pt idx="96">
                  <c:v>0.00105</c:v>
                </c:pt>
                <c:pt idx="97">
                  <c:v>0.001066</c:v>
                </c:pt>
                <c:pt idx="98">
                  <c:v>0.001078</c:v>
                </c:pt>
                <c:pt idx="99">
                  <c:v>0.001084</c:v>
                </c:pt>
                <c:pt idx="100">
                  <c:v>0.001085</c:v>
                </c:pt>
                <c:pt idx="101">
                  <c:v>0.00108</c:v>
                </c:pt>
                <c:pt idx="102">
                  <c:v>0.00107</c:v>
                </c:pt>
                <c:pt idx="103">
                  <c:v>0.001055</c:v>
                </c:pt>
                <c:pt idx="104">
                  <c:v>0.001036</c:v>
                </c:pt>
                <c:pt idx="105">
                  <c:v>0.001013</c:v>
                </c:pt>
                <c:pt idx="106">
                  <c:v>0.000988</c:v>
                </c:pt>
                <c:pt idx="107">
                  <c:v>0.000962</c:v>
                </c:pt>
                <c:pt idx="108">
                  <c:v>0.000934</c:v>
                </c:pt>
                <c:pt idx="109">
                  <c:v>0.000906</c:v>
                </c:pt>
                <c:pt idx="110">
                  <c:v>0.000877</c:v>
                </c:pt>
                <c:pt idx="111">
                  <c:v>0.000847</c:v>
                </c:pt>
                <c:pt idx="112">
                  <c:v>0.000817</c:v>
                </c:pt>
                <c:pt idx="113">
                  <c:v>0.000786</c:v>
                </c:pt>
                <c:pt idx="114">
                  <c:v>0.000755</c:v>
                </c:pt>
                <c:pt idx="115">
                  <c:v>0.000723</c:v>
                </c:pt>
                <c:pt idx="116">
                  <c:v>0.000691</c:v>
                </c:pt>
                <c:pt idx="117">
                  <c:v>0.00066</c:v>
                </c:pt>
                <c:pt idx="118">
                  <c:v>0.000629</c:v>
                </c:pt>
                <c:pt idx="119">
                  <c:v>0.0006</c:v>
                </c:pt>
                <c:pt idx="120">
                  <c:v>0.000573</c:v>
                </c:pt>
                <c:pt idx="121">
                  <c:v>0.000549</c:v>
                </c:pt>
                <c:pt idx="122">
                  <c:v>0.000528</c:v>
                </c:pt>
                <c:pt idx="123">
                  <c:v>0.000511</c:v>
                </c:pt>
                <c:pt idx="124">
                  <c:v>0.000497</c:v>
                </c:pt>
                <c:pt idx="125">
                  <c:v>0.000487</c:v>
                </c:pt>
                <c:pt idx="126">
                  <c:v>0.000479</c:v>
                </c:pt>
                <c:pt idx="127">
                  <c:v>0.000475</c:v>
                </c:pt>
                <c:pt idx="128">
                  <c:v>0.000472</c:v>
                </c:pt>
                <c:pt idx="129">
                  <c:v>0.000471</c:v>
                </c:pt>
                <c:pt idx="130">
                  <c:v>0.000471</c:v>
                </c:pt>
                <c:pt idx="131">
                  <c:v>0.00047</c:v>
                </c:pt>
                <c:pt idx="132">
                  <c:v>0.00047</c:v>
                </c:pt>
                <c:pt idx="133">
                  <c:v>0.000468</c:v>
                </c:pt>
                <c:pt idx="134">
                  <c:v>0.000465</c:v>
                </c:pt>
                <c:pt idx="135">
                  <c:v>0.00046</c:v>
                </c:pt>
                <c:pt idx="136">
                  <c:v>0.000454</c:v>
                </c:pt>
                <c:pt idx="137">
                  <c:v>0.000447</c:v>
                </c:pt>
                <c:pt idx="138">
                  <c:v>0.000439</c:v>
                </c:pt>
                <c:pt idx="139">
                  <c:v>0.00043</c:v>
                </c:pt>
                <c:pt idx="140">
                  <c:v>0.000419</c:v>
                </c:pt>
                <c:pt idx="141">
                  <c:v>0.000408</c:v>
                </c:pt>
                <c:pt idx="142">
                  <c:v>0.000397</c:v>
                </c:pt>
                <c:pt idx="143">
                  <c:v>0.000385</c:v>
                </c:pt>
                <c:pt idx="144">
                  <c:v>0.000372</c:v>
                </c:pt>
                <c:pt idx="145">
                  <c:v>0.00036</c:v>
                </c:pt>
                <c:pt idx="146">
                  <c:v>0.000347</c:v>
                </c:pt>
                <c:pt idx="147">
                  <c:v>0.000335</c:v>
                </c:pt>
                <c:pt idx="148">
                  <c:v>0.000323</c:v>
                </c:pt>
                <c:pt idx="149">
                  <c:v>0.000311</c:v>
                </c:pt>
                <c:pt idx="150">
                  <c:v>0.0003</c:v>
                </c:pt>
                <c:pt idx="151">
                  <c:v>0.000289</c:v>
                </c:pt>
                <c:pt idx="152">
                  <c:v>0.000279</c:v>
                </c:pt>
                <c:pt idx="153">
                  <c:v>0.00027</c:v>
                </c:pt>
                <c:pt idx="154">
                  <c:v>0.000263</c:v>
                </c:pt>
                <c:pt idx="155">
                  <c:v>0.000256</c:v>
                </c:pt>
                <c:pt idx="156">
                  <c:v>0.00025</c:v>
                </c:pt>
                <c:pt idx="157">
                  <c:v>0.000246</c:v>
                </c:pt>
                <c:pt idx="158">
                  <c:v>0.000242</c:v>
                </c:pt>
                <c:pt idx="159">
                  <c:v>0.000239</c:v>
                </c:pt>
                <c:pt idx="160">
                  <c:v>0.000237</c:v>
                </c:pt>
                <c:pt idx="161">
                  <c:v>0.000235</c:v>
                </c:pt>
                <c:pt idx="162">
                  <c:v>0.000233</c:v>
                </c:pt>
                <c:pt idx="163">
                  <c:v>0.000232</c:v>
                </c:pt>
                <c:pt idx="164">
                  <c:v>0.000231</c:v>
                </c:pt>
                <c:pt idx="165">
                  <c:v>0.00023</c:v>
                </c:pt>
                <c:pt idx="166">
                  <c:v>0.000229</c:v>
                </c:pt>
                <c:pt idx="167">
                  <c:v>0.000229</c:v>
                </c:pt>
                <c:pt idx="168">
                  <c:v>0.000229</c:v>
                </c:pt>
                <c:pt idx="169">
                  <c:v>0.00023</c:v>
                </c:pt>
                <c:pt idx="170">
                  <c:v>0.000232</c:v>
                </c:pt>
                <c:pt idx="171">
                  <c:v>0.000234</c:v>
                </c:pt>
                <c:pt idx="172">
                  <c:v>0.000237</c:v>
                </c:pt>
                <c:pt idx="173">
                  <c:v>0.000241</c:v>
                </c:pt>
                <c:pt idx="174">
                  <c:v>0.000245</c:v>
                </c:pt>
                <c:pt idx="175">
                  <c:v>0.00025</c:v>
                </c:pt>
                <c:pt idx="176">
                  <c:v>0.000256</c:v>
                </c:pt>
                <c:pt idx="177">
                  <c:v>0.000262</c:v>
                </c:pt>
                <c:pt idx="178">
                  <c:v>0.000268</c:v>
                </c:pt>
                <c:pt idx="179">
                  <c:v>0.000275</c:v>
                </c:pt>
                <c:pt idx="180">
                  <c:v>0.000281</c:v>
                </c:pt>
                <c:pt idx="181">
                  <c:v>0.000287</c:v>
                </c:pt>
                <c:pt idx="182">
                  <c:v>0.000293</c:v>
                </c:pt>
                <c:pt idx="183">
                  <c:v>0.000299</c:v>
                </c:pt>
                <c:pt idx="184">
                  <c:v>0.000304</c:v>
                </c:pt>
                <c:pt idx="185">
                  <c:v>0.000309</c:v>
                </c:pt>
                <c:pt idx="186">
                  <c:v>0.000314</c:v>
                </c:pt>
                <c:pt idx="187">
                  <c:v>0.00032</c:v>
                </c:pt>
                <c:pt idx="188">
                  <c:v>0.000325</c:v>
                </c:pt>
                <c:pt idx="189">
                  <c:v>0.000331</c:v>
                </c:pt>
                <c:pt idx="190">
                  <c:v>0.000337</c:v>
                </c:pt>
                <c:pt idx="191">
                  <c:v>0.000343</c:v>
                </c:pt>
                <c:pt idx="192">
                  <c:v>0.00035</c:v>
                </c:pt>
                <c:pt idx="193">
                  <c:v>0.000356</c:v>
                </c:pt>
                <c:pt idx="194">
                  <c:v>0.000363</c:v>
                </c:pt>
                <c:pt idx="195">
                  <c:v>0.00037</c:v>
                </c:pt>
                <c:pt idx="196">
                  <c:v>0.000377</c:v>
                </c:pt>
                <c:pt idx="197">
                  <c:v>0.000384</c:v>
                </c:pt>
                <c:pt idx="198">
                  <c:v>0.000391</c:v>
                </c:pt>
                <c:pt idx="199">
                  <c:v>0.000398</c:v>
                </c:pt>
                <c:pt idx="200">
                  <c:v>0.000406</c:v>
                </c:pt>
                <c:pt idx="201">
                  <c:v>0.000414</c:v>
                </c:pt>
                <c:pt idx="202">
                  <c:v>0.000422</c:v>
                </c:pt>
                <c:pt idx="203">
                  <c:v>0.00043</c:v>
                </c:pt>
                <c:pt idx="204">
                  <c:v>0.000439</c:v>
                </c:pt>
                <c:pt idx="205">
                  <c:v>0.000448</c:v>
                </c:pt>
                <c:pt idx="206">
                  <c:v>0.000458</c:v>
                </c:pt>
                <c:pt idx="207">
                  <c:v>0.000468</c:v>
                </c:pt>
                <c:pt idx="208">
                  <c:v>0.000478</c:v>
                </c:pt>
                <c:pt idx="209">
                  <c:v>0.000488</c:v>
                </c:pt>
                <c:pt idx="210">
                  <c:v>0.000499</c:v>
                </c:pt>
                <c:pt idx="211">
                  <c:v>0.000509</c:v>
                </c:pt>
                <c:pt idx="212">
                  <c:v>0.00052</c:v>
                </c:pt>
                <c:pt idx="213">
                  <c:v>0.00053</c:v>
                </c:pt>
                <c:pt idx="214">
                  <c:v>0.00054</c:v>
                </c:pt>
                <c:pt idx="215">
                  <c:v>0.000549</c:v>
                </c:pt>
                <c:pt idx="216">
                  <c:v>0.000559</c:v>
                </c:pt>
                <c:pt idx="217">
                  <c:v>0.000568</c:v>
                </c:pt>
                <c:pt idx="218">
                  <c:v>0.000578</c:v>
                </c:pt>
                <c:pt idx="219">
                  <c:v>0.000587</c:v>
                </c:pt>
                <c:pt idx="220">
                  <c:v>0.000598</c:v>
                </c:pt>
                <c:pt idx="221">
                  <c:v>0.000609</c:v>
                </c:pt>
                <c:pt idx="222">
                  <c:v>0.00062</c:v>
                </c:pt>
                <c:pt idx="223">
                  <c:v>0.000632</c:v>
                </c:pt>
                <c:pt idx="224">
                  <c:v>0.000644</c:v>
                </c:pt>
                <c:pt idx="225">
                  <c:v>0.000657</c:v>
                </c:pt>
                <c:pt idx="226">
                  <c:v>0.00067</c:v>
                </c:pt>
                <c:pt idx="227">
                  <c:v>0.000683</c:v>
                </c:pt>
                <c:pt idx="228">
                  <c:v>0.000696</c:v>
                </c:pt>
                <c:pt idx="229">
                  <c:v>0.000708</c:v>
                </c:pt>
                <c:pt idx="230">
                  <c:v>0.00072</c:v>
                </c:pt>
                <c:pt idx="231">
                  <c:v>0.000732</c:v>
                </c:pt>
                <c:pt idx="232">
                  <c:v>0.000743</c:v>
                </c:pt>
                <c:pt idx="233">
                  <c:v>0.000754</c:v>
                </c:pt>
                <c:pt idx="234">
                  <c:v>0.000764</c:v>
                </c:pt>
                <c:pt idx="235">
                  <c:v>0.000774</c:v>
                </c:pt>
                <c:pt idx="236">
                  <c:v>0.000783</c:v>
                </c:pt>
                <c:pt idx="237">
                  <c:v>0.000793</c:v>
                </c:pt>
                <c:pt idx="238">
                  <c:v>0.000802</c:v>
                </c:pt>
                <c:pt idx="239">
                  <c:v>0.00081</c:v>
                </c:pt>
                <c:pt idx="240">
                  <c:v>0.000819</c:v>
                </c:pt>
                <c:pt idx="241">
                  <c:v>0.000827</c:v>
                </c:pt>
                <c:pt idx="242">
                  <c:v>0.000835</c:v>
                </c:pt>
                <c:pt idx="243">
                  <c:v>0.000843</c:v>
                </c:pt>
                <c:pt idx="244">
                  <c:v>0.000852</c:v>
                </c:pt>
                <c:pt idx="245">
                  <c:v>0.000861</c:v>
                </c:pt>
                <c:pt idx="246">
                  <c:v>0.00087</c:v>
                </c:pt>
                <c:pt idx="247">
                  <c:v>0.000879</c:v>
                </c:pt>
                <c:pt idx="248">
                  <c:v>0.000889</c:v>
                </c:pt>
                <c:pt idx="249">
                  <c:v>0.0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476154E-007</c:v>
                </c:pt>
                <c:pt idx="1">
                  <c:v>1.933809E-006</c:v>
                </c:pt>
                <c:pt idx="2">
                  <c:v>3.848669E-006</c:v>
                </c:pt>
                <c:pt idx="3">
                  <c:v>6.38225E-006</c:v>
                </c:pt>
                <c:pt idx="4">
                  <c:v>9.52545E-006</c:v>
                </c:pt>
                <c:pt idx="5">
                  <c:v>1.327076E-005</c:v>
                </c:pt>
                <c:pt idx="6">
                  <c:v>1.76128E-005</c:v>
                </c:pt>
                <c:pt idx="7">
                  <c:v>2.254863E-005</c:v>
                </c:pt>
                <c:pt idx="8">
                  <c:v>2.807795E-005</c:v>
                </c:pt>
                <c:pt idx="9">
                  <c:v>3.420316E-005</c:v>
                </c:pt>
                <c:pt idx="10">
                  <c:v>4.09292E-005</c:v>
                </c:pt>
                <c:pt idx="11">
                  <c:v>4.826328E-005</c:v>
                </c:pt>
                <c:pt idx="12">
                  <c:v>5.621464E-005</c:v>
                </c:pt>
                <c:pt idx="13">
                  <c:v>6.479505E-005</c:v>
                </c:pt>
                <c:pt idx="14">
                  <c:v>7.402084E-005</c:v>
                </c:pt>
                <c:pt idx="15">
                  <c:v>8.391688E-005</c:v>
                </c:pt>
                <c:pt idx="16">
                  <c:v>9.45217E-005</c:v>
                </c:pt>
                <c:pt idx="17">
                  <c:v>0.000106</c:v>
                </c:pt>
                <c:pt idx="18">
                  <c:v>0.000118</c:v>
                </c:pt>
                <c:pt idx="19">
                  <c:v>0.000131</c:v>
                </c:pt>
                <c:pt idx="20">
                  <c:v>0.000145</c:v>
                </c:pt>
                <c:pt idx="21">
                  <c:v>0.00016</c:v>
                </c:pt>
                <c:pt idx="22">
                  <c:v>0.000174</c:v>
                </c:pt>
                <c:pt idx="23">
                  <c:v>0.000189</c:v>
                </c:pt>
                <c:pt idx="24">
                  <c:v>0.000202</c:v>
                </c:pt>
                <c:pt idx="25">
                  <c:v>0.000214</c:v>
                </c:pt>
                <c:pt idx="26">
                  <c:v>0.000224</c:v>
                </c:pt>
                <c:pt idx="27">
                  <c:v>0.00023</c:v>
                </c:pt>
                <c:pt idx="28">
                  <c:v>0.000234</c:v>
                </c:pt>
                <c:pt idx="29">
                  <c:v>0.000235</c:v>
                </c:pt>
                <c:pt idx="30">
                  <c:v>0.000232</c:v>
                </c:pt>
                <c:pt idx="31">
                  <c:v>0.000226</c:v>
                </c:pt>
                <c:pt idx="32">
                  <c:v>0.000217</c:v>
                </c:pt>
                <c:pt idx="33">
                  <c:v>0.000205</c:v>
                </c:pt>
                <c:pt idx="34">
                  <c:v>0.000192</c:v>
                </c:pt>
                <c:pt idx="35">
                  <c:v>0.000181</c:v>
                </c:pt>
                <c:pt idx="36">
                  <c:v>0.000174</c:v>
                </c:pt>
                <c:pt idx="37">
                  <c:v>0.000176</c:v>
                </c:pt>
                <c:pt idx="38">
                  <c:v>0.000192</c:v>
                </c:pt>
                <c:pt idx="39">
                  <c:v>0.000227</c:v>
                </c:pt>
                <c:pt idx="40">
                  <c:v>0.000284</c:v>
                </c:pt>
                <c:pt idx="41">
                  <c:v>0.000364</c:v>
                </c:pt>
                <c:pt idx="42">
                  <c:v>0.000468</c:v>
                </c:pt>
                <c:pt idx="43">
                  <c:v>0.00059</c:v>
                </c:pt>
                <c:pt idx="44">
                  <c:v>0.000726</c:v>
                </c:pt>
                <c:pt idx="45">
                  <c:v>0.000868</c:v>
                </c:pt>
                <c:pt idx="46">
                  <c:v>0.001008</c:v>
                </c:pt>
                <c:pt idx="47">
                  <c:v>0.001141</c:v>
                </c:pt>
                <c:pt idx="48">
                  <c:v>0.00126</c:v>
                </c:pt>
                <c:pt idx="49">
                  <c:v>0.001365</c:v>
                </c:pt>
                <c:pt idx="50">
                  <c:v>0.001456</c:v>
                </c:pt>
                <c:pt idx="51">
                  <c:v>0.001534</c:v>
                </c:pt>
                <c:pt idx="52">
                  <c:v>0.001604</c:v>
                </c:pt>
                <c:pt idx="53">
                  <c:v>0.001671</c:v>
                </c:pt>
                <c:pt idx="54">
                  <c:v>0.001738</c:v>
                </c:pt>
                <c:pt idx="55">
                  <c:v>0.001807</c:v>
                </c:pt>
                <c:pt idx="56">
                  <c:v>0.001881</c:v>
                </c:pt>
                <c:pt idx="57">
                  <c:v>0.001958</c:v>
                </c:pt>
                <c:pt idx="58">
                  <c:v>0.002037</c:v>
                </c:pt>
                <c:pt idx="59">
                  <c:v>0.002116</c:v>
                </c:pt>
                <c:pt idx="60">
                  <c:v>0.002191</c:v>
                </c:pt>
                <c:pt idx="61">
                  <c:v>0.002261</c:v>
                </c:pt>
                <c:pt idx="62">
                  <c:v>0.002324</c:v>
                </c:pt>
                <c:pt idx="63">
                  <c:v>0.002379</c:v>
                </c:pt>
                <c:pt idx="64">
                  <c:v>0.002428</c:v>
                </c:pt>
                <c:pt idx="65">
                  <c:v>0.002473</c:v>
                </c:pt>
                <c:pt idx="66">
                  <c:v>0.002513</c:v>
                </c:pt>
                <c:pt idx="67">
                  <c:v>0.002552</c:v>
                </c:pt>
                <c:pt idx="68">
                  <c:v>0.002591</c:v>
                </c:pt>
                <c:pt idx="69">
                  <c:v>0.002631</c:v>
                </c:pt>
                <c:pt idx="70">
                  <c:v>0.002671</c:v>
                </c:pt>
                <c:pt idx="71">
                  <c:v>0.002713</c:v>
                </c:pt>
                <c:pt idx="72">
                  <c:v>0.002754</c:v>
                </c:pt>
                <c:pt idx="73">
                  <c:v>0.002795</c:v>
                </c:pt>
                <c:pt idx="74">
                  <c:v>0.002834</c:v>
                </c:pt>
                <c:pt idx="75">
                  <c:v>0.002872</c:v>
                </c:pt>
                <c:pt idx="76">
                  <c:v>0.002907</c:v>
                </c:pt>
                <c:pt idx="77">
                  <c:v>0.002939</c:v>
                </c:pt>
                <c:pt idx="78">
                  <c:v>0.00297</c:v>
                </c:pt>
                <c:pt idx="79">
                  <c:v>0.003</c:v>
                </c:pt>
                <c:pt idx="80">
                  <c:v>0.003031</c:v>
                </c:pt>
                <c:pt idx="81">
                  <c:v>0.003063</c:v>
                </c:pt>
                <c:pt idx="82">
                  <c:v>0.003099</c:v>
                </c:pt>
                <c:pt idx="83">
                  <c:v>0.003141</c:v>
                </c:pt>
                <c:pt idx="84">
                  <c:v>0.00319</c:v>
                </c:pt>
                <c:pt idx="85">
                  <c:v>0.003248</c:v>
                </c:pt>
                <c:pt idx="86">
                  <c:v>0.003317</c:v>
                </c:pt>
                <c:pt idx="87">
                  <c:v>0.003396</c:v>
                </c:pt>
                <c:pt idx="88">
                  <c:v>0.003487</c:v>
                </c:pt>
                <c:pt idx="89">
                  <c:v>0.003588</c:v>
                </c:pt>
                <c:pt idx="90">
                  <c:v>0.003698</c:v>
                </c:pt>
                <c:pt idx="91">
                  <c:v>0.003816</c:v>
                </c:pt>
                <c:pt idx="92">
                  <c:v>0.003939</c:v>
                </c:pt>
                <c:pt idx="93">
                  <c:v>0.004065</c:v>
                </c:pt>
                <c:pt idx="94">
                  <c:v>0.004193</c:v>
                </c:pt>
                <c:pt idx="95">
                  <c:v>0.00432</c:v>
                </c:pt>
                <c:pt idx="96">
                  <c:v>0.004444</c:v>
                </c:pt>
                <c:pt idx="97">
                  <c:v>0.004565</c:v>
                </c:pt>
                <c:pt idx="98">
                  <c:v>0.004682</c:v>
                </c:pt>
                <c:pt idx="99">
                  <c:v>0.004794</c:v>
                </c:pt>
                <c:pt idx="100">
                  <c:v>0.004901</c:v>
                </c:pt>
                <c:pt idx="101">
                  <c:v>0.005002</c:v>
                </c:pt>
                <c:pt idx="102">
                  <c:v>0.005099</c:v>
                </c:pt>
                <c:pt idx="103">
                  <c:v>0.00519</c:v>
                </c:pt>
                <c:pt idx="104">
                  <c:v>0.005276</c:v>
                </c:pt>
                <c:pt idx="105">
                  <c:v>0.005359</c:v>
                </c:pt>
                <c:pt idx="106">
                  <c:v>0.005438</c:v>
                </c:pt>
                <c:pt idx="107">
                  <c:v>0.005514</c:v>
                </c:pt>
                <c:pt idx="108">
                  <c:v>0.005589</c:v>
                </c:pt>
                <c:pt idx="109">
                  <c:v>0.005663</c:v>
                </c:pt>
                <c:pt idx="110">
                  <c:v>0.005737</c:v>
                </c:pt>
                <c:pt idx="111">
                  <c:v>0.005811</c:v>
                </c:pt>
                <c:pt idx="112">
                  <c:v>0.005886</c:v>
                </c:pt>
                <c:pt idx="113">
                  <c:v>0.005962</c:v>
                </c:pt>
                <c:pt idx="114">
                  <c:v>0.006039</c:v>
                </c:pt>
                <c:pt idx="115">
                  <c:v>0.006116</c:v>
                </c:pt>
                <c:pt idx="116">
                  <c:v>0.006195</c:v>
                </c:pt>
                <c:pt idx="117">
                  <c:v>0.006274</c:v>
                </c:pt>
                <c:pt idx="118">
                  <c:v>0.006355</c:v>
                </c:pt>
                <c:pt idx="119">
                  <c:v>0.006437</c:v>
                </c:pt>
                <c:pt idx="120">
                  <c:v>0.006521</c:v>
                </c:pt>
                <c:pt idx="121">
                  <c:v>0.006607</c:v>
                </c:pt>
                <c:pt idx="122">
                  <c:v>0.006696</c:v>
                </c:pt>
                <c:pt idx="123">
                  <c:v>0.006789</c:v>
                </c:pt>
                <c:pt idx="124">
                  <c:v>0.006886</c:v>
                </c:pt>
                <c:pt idx="125">
                  <c:v>0.006988</c:v>
                </c:pt>
                <c:pt idx="126">
                  <c:v>0.007094</c:v>
                </c:pt>
                <c:pt idx="127">
                  <c:v>0.007204</c:v>
                </c:pt>
                <c:pt idx="128">
                  <c:v>0.007319</c:v>
                </c:pt>
                <c:pt idx="129">
                  <c:v>0.007438</c:v>
                </c:pt>
                <c:pt idx="130">
                  <c:v>0.007562</c:v>
                </c:pt>
                <c:pt idx="131">
                  <c:v>0.007688</c:v>
                </c:pt>
                <c:pt idx="132">
                  <c:v>0.007817</c:v>
                </c:pt>
                <c:pt idx="133">
                  <c:v>0.007949</c:v>
                </c:pt>
                <c:pt idx="134">
                  <c:v>0.008082</c:v>
                </c:pt>
                <c:pt idx="135">
                  <c:v>0.008216</c:v>
                </c:pt>
                <c:pt idx="136">
                  <c:v>0.00835</c:v>
                </c:pt>
                <c:pt idx="137">
                  <c:v>0.008484</c:v>
                </c:pt>
                <c:pt idx="138">
                  <c:v>0.008618</c:v>
                </c:pt>
                <c:pt idx="139">
                  <c:v>0.008751</c:v>
                </c:pt>
                <c:pt idx="140">
                  <c:v>0.008883</c:v>
                </c:pt>
                <c:pt idx="141">
                  <c:v>0.009014</c:v>
                </c:pt>
                <c:pt idx="142">
                  <c:v>0.009143</c:v>
                </c:pt>
                <c:pt idx="143">
                  <c:v>0.009271</c:v>
                </c:pt>
                <c:pt idx="144">
                  <c:v>0.009398</c:v>
                </c:pt>
                <c:pt idx="145">
                  <c:v>0.009524</c:v>
                </c:pt>
                <c:pt idx="146">
                  <c:v>0.009649</c:v>
                </c:pt>
                <c:pt idx="147">
                  <c:v>0.009773</c:v>
                </c:pt>
                <c:pt idx="148">
                  <c:v>0.009897</c:v>
                </c:pt>
                <c:pt idx="149">
                  <c:v>0.010021</c:v>
                </c:pt>
                <c:pt idx="150">
                  <c:v>0.010145</c:v>
                </c:pt>
                <c:pt idx="151">
                  <c:v>0.010269</c:v>
                </c:pt>
                <c:pt idx="152">
                  <c:v>0.010393</c:v>
                </c:pt>
                <c:pt idx="153">
                  <c:v>0.010519</c:v>
                </c:pt>
                <c:pt idx="154">
                  <c:v>0.010645</c:v>
                </c:pt>
                <c:pt idx="155">
                  <c:v>0.010772</c:v>
                </c:pt>
                <c:pt idx="156">
                  <c:v>0.010901</c:v>
                </c:pt>
                <c:pt idx="157">
                  <c:v>0.011032</c:v>
                </c:pt>
                <c:pt idx="158">
                  <c:v>0.011165</c:v>
                </c:pt>
                <c:pt idx="159">
                  <c:v>0.0113</c:v>
                </c:pt>
                <c:pt idx="160">
                  <c:v>0.011437</c:v>
                </c:pt>
                <c:pt idx="161">
                  <c:v>0.011577</c:v>
                </c:pt>
                <c:pt idx="162">
                  <c:v>0.011719</c:v>
                </c:pt>
                <c:pt idx="163">
                  <c:v>0.011863</c:v>
                </c:pt>
                <c:pt idx="164">
                  <c:v>0.012009</c:v>
                </c:pt>
                <c:pt idx="165">
                  <c:v>0.012157</c:v>
                </c:pt>
                <c:pt idx="166">
                  <c:v>0.012307</c:v>
                </c:pt>
                <c:pt idx="167">
                  <c:v>0.012459</c:v>
                </c:pt>
                <c:pt idx="168">
                  <c:v>0.012612</c:v>
                </c:pt>
                <c:pt idx="169">
                  <c:v>0.012766</c:v>
                </c:pt>
                <c:pt idx="170">
                  <c:v>0.012922</c:v>
                </c:pt>
                <c:pt idx="171">
                  <c:v>0.013078</c:v>
                </c:pt>
                <c:pt idx="172">
                  <c:v>0.013234</c:v>
                </c:pt>
                <c:pt idx="173">
                  <c:v>0.013392</c:v>
                </c:pt>
                <c:pt idx="174">
                  <c:v>0.013549</c:v>
                </c:pt>
                <c:pt idx="175">
                  <c:v>0.013707</c:v>
                </c:pt>
                <c:pt idx="176">
                  <c:v>0.013864</c:v>
                </c:pt>
                <c:pt idx="177">
                  <c:v>0.014022</c:v>
                </c:pt>
                <c:pt idx="178">
                  <c:v>0.01418</c:v>
                </c:pt>
                <c:pt idx="179">
                  <c:v>0.014338</c:v>
                </c:pt>
                <c:pt idx="180">
                  <c:v>0.014496</c:v>
                </c:pt>
                <c:pt idx="181">
                  <c:v>0.014654</c:v>
                </c:pt>
                <c:pt idx="182">
                  <c:v>0.014812</c:v>
                </c:pt>
                <c:pt idx="183">
                  <c:v>0.014971</c:v>
                </c:pt>
                <c:pt idx="184">
                  <c:v>0.01513</c:v>
                </c:pt>
                <c:pt idx="185">
                  <c:v>0.015288</c:v>
                </c:pt>
                <c:pt idx="186">
                  <c:v>0.015447</c:v>
                </c:pt>
                <c:pt idx="187">
                  <c:v>0.015605</c:v>
                </c:pt>
                <c:pt idx="188">
                  <c:v>0.015763</c:v>
                </c:pt>
                <c:pt idx="189">
                  <c:v>0.01592</c:v>
                </c:pt>
                <c:pt idx="190">
                  <c:v>0.016077</c:v>
                </c:pt>
                <c:pt idx="191">
                  <c:v>0.016233</c:v>
                </c:pt>
                <c:pt idx="192">
                  <c:v>0.016388</c:v>
                </c:pt>
                <c:pt idx="193">
                  <c:v>0.016543</c:v>
                </c:pt>
                <c:pt idx="194">
                  <c:v>0.016697</c:v>
                </c:pt>
                <c:pt idx="195">
                  <c:v>0.01685</c:v>
                </c:pt>
                <c:pt idx="196">
                  <c:v>0.017002</c:v>
                </c:pt>
                <c:pt idx="197">
                  <c:v>0.017153</c:v>
                </c:pt>
                <c:pt idx="198">
                  <c:v>0.017304</c:v>
                </c:pt>
                <c:pt idx="199">
                  <c:v>0.017453</c:v>
                </c:pt>
                <c:pt idx="200">
                  <c:v>0.017601</c:v>
                </c:pt>
                <c:pt idx="201">
                  <c:v>0.017749</c:v>
                </c:pt>
                <c:pt idx="202">
                  <c:v>0.017896</c:v>
                </c:pt>
                <c:pt idx="203">
                  <c:v>0.018041</c:v>
                </c:pt>
                <c:pt idx="204">
                  <c:v>0.018185</c:v>
                </c:pt>
                <c:pt idx="205">
                  <c:v>0.018329</c:v>
                </c:pt>
                <c:pt idx="206">
                  <c:v>0.018471</c:v>
                </c:pt>
                <c:pt idx="207">
                  <c:v>0.018612</c:v>
                </c:pt>
                <c:pt idx="208">
                  <c:v>0.018752</c:v>
                </c:pt>
                <c:pt idx="209">
                  <c:v>0.018892</c:v>
                </c:pt>
                <c:pt idx="210">
                  <c:v>0.019031</c:v>
                </c:pt>
                <c:pt idx="211">
                  <c:v>0.01917</c:v>
                </c:pt>
                <c:pt idx="212">
                  <c:v>0.019308</c:v>
                </c:pt>
                <c:pt idx="213">
                  <c:v>0.019447</c:v>
                </c:pt>
                <c:pt idx="214">
                  <c:v>0.019585</c:v>
                </c:pt>
                <c:pt idx="215">
                  <c:v>0.019723</c:v>
                </c:pt>
                <c:pt idx="216">
                  <c:v>0.019861</c:v>
                </c:pt>
                <c:pt idx="217">
                  <c:v>0.019999</c:v>
                </c:pt>
                <c:pt idx="218">
                  <c:v>0.020137</c:v>
                </c:pt>
                <c:pt idx="219">
                  <c:v>0.020275</c:v>
                </c:pt>
                <c:pt idx="220">
                  <c:v>0.020413</c:v>
                </c:pt>
                <c:pt idx="221">
                  <c:v>0.020552</c:v>
                </c:pt>
                <c:pt idx="222">
                  <c:v>0.020692</c:v>
                </c:pt>
                <c:pt idx="223">
                  <c:v>0.020833</c:v>
                </c:pt>
                <c:pt idx="224">
                  <c:v>0.020975</c:v>
                </c:pt>
                <c:pt idx="225">
                  <c:v>0.021117</c:v>
                </c:pt>
                <c:pt idx="226">
                  <c:v>0.021261</c:v>
                </c:pt>
                <c:pt idx="227">
                  <c:v>0.021405</c:v>
                </c:pt>
                <c:pt idx="228">
                  <c:v>0.021549</c:v>
                </c:pt>
                <c:pt idx="229">
                  <c:v>0.021694</c:v>
                </c:pt>
                <c:pt idx="230">
                  <c:v>0.02184</c:v>
                </c:pt>
                <c:pt idx="231">
                  <c:v>0.021986</c:v>
                </c:pt>
                <c:pt idx="232">
                  <c:v>0.022133</c:v>
                </c:pt>
                <c:pt idx="233">
                  <c:v>0.02228</c:v>
                </c:pt>
                <c:pt idx="234">
                  <c:v>0.022429</c:v>
                </c:pt>
                <c:pt idx="235">
                  <c:v>0.022578</c:v>
                </c:pt>
                <c:pt idx="236">
                  <c:v>0.022728</c:v>
                </c:pt>
                <c:pt idx="237">
                  <c:v>0.022878</c:v>
                </c:pt>
                <c:pt idx="238">
                  <c:v>0.02303</c:v>
                </c:pt>
                <c:pt idx="239">
                  <c:v>0.023182</c:v>
                </c:pt>
                <c:pt idx="240">
                  <c:v>0.023335</c:v>
                </c:pt>
                <c:pt idx="241">
                  <c:v>0.023489</c:v>
                </c:pt>
                <c:pt idx="242">
                  <c:v>0.023644</c:v>
                </c:pt>
                <c:pt idx="243">
                  <c:v>0.023799</c:v>
                </c:pt>
                <c:pt idx="244">
                  <c:v>0.023955</c:v>
                </c:pt>
                <c:pt idx="245">
                  <c:v>0.024112</c:v>
                </c:pt>
                <c:pt idx="246">
                  <c:v>0.024269</c:v>
                </c:pt>
                <c:pt idx="247">
                  <c:v>0.024427</c:v>
                </c:pt>
                <c:pt idx="248">
                  <c:v>0.024585</c:v>
                </c:pt>
                <c:pt idx="249">
                  <c:v>0.024744</c:v>
                </c:pt>
              </c:numCache>
            </c:numRef>
          </c:yVal>
          <c:smooth val="0"/>
        </c:ser>
        <c:axId val="65768006"/>
        <c:axId val="16498868"/>
      </c:scatterChart>
      <c:valAx>
        <c:axId val="65768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8868"/>
        <c:crossesAt val="0"/>
        <c:crossBetween val="midCat"/>
      </c:valAx>
      <c:valAx>
        <c:axId val="1649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80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865.108595671495</v>
      </c>
      <c r="C4" s="2" t="n">
        <v>396</v>
      </c>
      <c r="D4" s="3" t="n">
        <f aca="false">B4/C4</f>
        <v>2.18461766583711</v>
      </c>
      <c r="E4" s="0" t="n">
        <v>15.21411</v>
      </c>
      <c r="F4" s="0" t="n">
        <v>0.0238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20.954937</v>
      </c>
      <c r="C5" s="2" t="n">
        <v>449</v>
      </c>
      <c r="D5" s="3" t="n">
        <f aca="false">B5/C5</f>
        <v>1.82840743207127</v>
      </c>
      <c r="E5" s="0" t="n">
        <v>18.37637</v>
      </c>
      <c r="F5" s="0" t="n">
        <v>0.05045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91.662769</v>
      </c>
      <c r="C6" s="2" t="n">
        <v>432</v>
      </c>
      <c r="D6" s="3" t="n">
        <f aca="false">B6/C6</f>
        <v>1.83255270601852</v>
      </c>
      <c r="E6" s="0" t="n">
        <v>11.73158</v>
      </c>
      <c r="F6" s="0" t="n">
        <v>0.0104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15.095206</v>
      </c>
      <c r="C7" s="2" t="n">
        <v>406</v>
      </c>
      <c r="D7" s="3" t="n">
        <f aca="false">B7/C7</f>
        <v>2.00762366009852</v>
      </c>
      <c r="E7" s="0" t="n">
        <v>11.28348</v>
      </c>
      <c r="F7" s="0" t="n">
        <v>0.0016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878.850023</v>
      </c>
      <c r="C8" s="2" t="n">
        <v>443</v>
      </c>
      <c r="D8" s="3" t="n">
        <f aca="false">B8/C8</f>
        <v>1.98386009706546</v>
      </c>
      <c r="E8" s="0" t="n">
        <v>10.16419</v>
      </c>
      <c r="F8" s="0" t="n">
        <v>0.02474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834.334306134299</v>
      </c>
      <c r="C10" s="5" t="n">
        <f aca="false">AVERAGE(C4:C8)</f>
        <v>425.2</v>
      </c>
      <c r="D10" s="6" t="n">
        <f aca="false">AVERAGE(D4:D8)</f>
        <v>1.96741231221818</v>
      </c>
      <c r="E10" s="6" t="n">
        <f aca="false">AVERAGE(E4:E8)</f>
        <v>13.353946</v>
      </c>
      <c r="F10" s="7" t="n">
        <f aca="false">AVERAGE(F4:F8)</f>
        <v>0.0222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91.662769</v>
      </c>
      <c r="C11" s="2" t="n">
        <f aca="false">MIN(C4:C8)</f>
        <v>396</v>
      </c>
      <c r="D11" s="3" t="n">
        <f aca="false">MIN(D4:D8)</f>
        <v>1.82840743207127</v>
      </c>
      <c r="E11" s="3" t="n">
        <f aca="false">MIN(E4:E8)</f>
        <v>10.16419</v>
      </c>
      <c r="F11" s="8" t="n">
        <f aca="false">MIN(F4:F8)</f>
        <v>0.00162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78.850023</v>
      </c>
      <c r="C12" s="2" t="n">
        <f aca="false">MAX(C4:C8)</f>
        <v>449</v>
      </c>
      <c r="D12" s="3" t="n">
        <f aca="false">MAX(D4:D8)</f>
        <v>2.18461766583711</v>
      </c>
      <c r="E12" s="3" t="n">
        <f aca="false">MAX(E4:E8)</f>
        <v>18.37637</v>
      </c>
      <c r="F12" s="8" t="n">
        <f aca="false">MAX(F4:F8)</f>
        <v>0.050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27"/>
  <sheetViews>
    <sheetView showFormulas="false" showGridLines="true" showRowColHeaders="true" showZeros="true" rightToLeft="false" tabSelected="false" showOutlineSymbols="true" defaultGridColor="true" view="normal" topLeftCell="AF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66.39008760635</v>
      </c>
      <c r="C2" s="0" t="n">
        <v>2.96722184130806</v>
      </c>
      <c r="D2" s="0" t="n">
        <v>279.751884</v>
      </c>
      <c r="E2" s="0" t="n">
        <v>3.872929</v>
      </c>
      <c r="F2" s="0" t="n">
        <v>247.019536</v>
      </c>
      <c r="G2" s="0" t="n">
        <v>11.634796</v>
      </c>
      <c r="H2" s="0" t="n">
        <v>227.659221</v>
      </c>
      <c r="I2" s="0" t="n">
        <v>9.12104</v>
      </c>
      <c r="J2" s="0" t="n">
        <v>273.439717</v>
      </c>
      <c r="K2" s="0" t="n">
        <v>11.619303</v>
      </c>
      <c r="M2" s="0" t="n">
        <f aca="false">C2/B2</f>
        <v>0.0111386345789742</v>
      </c>
      <c r="N2" s="0" t="n">
        <f aca="false">E2/D2</f>
        <v>0.0138441569887694</v>
      </c>
      <c r="O2" s="0" t="n">
        <f aca="false">G2/F2</f>
        <v>0.0471007119048268</v>
      </c>
      <c r="P2" s="0" t="n">
        <f aca="false">I2/H2</f>
        <v>0.0400644435131402</v>
      </c>
      <c r="Q2" s="0" t="n">
        <f aca="false">K2/J2</f>
        <v>0.0424931064421779</v>
      </c>
      <c r="S2" s="0" t="n">
        <f aca="false">AVERAGE(B2,D2,F2,H2,J2)</f>
        <v>258.85208912127</v>
      </c>
      <c r="T2" s="0" t="n">
        <f aca="false">AVERAGE(C2,E2,G2,I2,K2)</f>
        <v>7.84305796826161</v>
      </c>
      <c r="U2" s="0" t="n">
        <f aca="false">T2/S2</f>
        <v>0.0302993806033654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2519.0209777019</v>
      </c>
      <c r="AD2" s="0" t="n">
        <f aca="false">MAX(X:X)</f>
        <v>56167.3903903899</v>
      </c>
      <c r="AE2" s="0" t="n">
        <f aca="false">MAX(Y:Y)</f>
        <v>56243.8982035932</v>
      </c>
      <c r="AF2" s="0" t="n">
        <f aca="false">MAX(Z:Z)</f>
        <v>51390.9011976052</v>
      </c>
      <c r="AG2" s="0" t="n">
        <f aca="false">MAX(AA:AA)</f>
        <v>58607.5658682639</v>
      </c>
      <c r="AI2" s="0" t="n">
        <f aca="false">AVERAGE(AC2:AG2)</f>
        <v>54985.7553275108</v>
      </c>
    </row>
    <row r="3" customFormat="false" ht="12.75" hidden="false" customHeight="false" outlineLevel="0" collapsed="false">
      <c r="A3" s="0" t="n">
        <v>0.000333</v>
      </c>
      <c r="B3" s="0" t="n">
        <v>267.314002333083</v>
      </c>
      <c r="C3" s="0" t="n">
        <v>4.32449303657689</v>
      </c>
      <c r="D3" s="0" t="n">
        <v>281.171374</v>
      </c>
      <c r="E3" s="0" t="n">
        <v>4.118834</v>
      </c>
      <c r="F3" s="0" t="n">
        <v>246.870411</v>
      </c>
      <c r="G3" s="0" t="n">
        <v>13.950588</v>
      </c>
      <c r="H3" s="0" t="n">
        <v>227.040385</v>
      </c>
      <c r="I3" s="0" t="n">
        <v>13.051105</v>
      </c>
      <c r="J3" s="0" t="n">
        <v>271.302328</v>
      </c>
      <c r="K3" s="0" t="n">
        <v>16.56344</v>
      </c>
      <c r="M3" s="0" t="n">
        <f aca="false">C3/B3</f>
        <v>0.0161775776758167</v>
      </c>
      <c r="N3" s="0" t="n">
        <f aca="false">E3/D3</f>
        <v>0.0146488383273327</v>
      </c>
      <c r="O3" s="0" t="n">
        <f aca="false">G3/F3</f>
        <v>0.056509761309548</v>
      </c>
      <c r="P3" s="0" t="n">
        <f aca="false">I3/H3</f>
        <v>0.0574836278576607</v>
      </c>
      <c r="Q3" s="0" t="n">
        <f aca="false">K3/J3</f>
        <v>0.0610515955469428</v>
      </c>
      <c r="S3" s="0" t="n">
        <f aca="false">AVERAGE(B3,D3,F3,H3,J3)</f>
        <v>258.739700066617</v>
      </c>
      <c r="T3" s="0" t="n">
        <f aca="false">AVERAGE(C3,E3,G3,I3,K3)</f>
        <v>10.4016920073154</v>
      </c>
      <c r="U3" s="0" t="n">
        <f aca="false">T3/S3</f>
        <v>0.0402013761499967</v>
      </c>
      <c r="W3" s="0" t="n">
        <f aca="false">(C3-C2)/(A3-A2)</f>
        <v>4075.88947528179</v>
      </c>
      <c r="X3" s="0" t="n">
        <f aca="false">(E3-E2)/(A3-A2)</f>
        <v>738.453453453452</v>
      </c>
      <c r="Y3" s="0" t="n">
        <f aca="false">(G3-G2)/(A3-A2)</f>
        <v>6954.33033033033</v>
      </c>
      <c r="Z3" s="0" t="n">
        <f aca="false">(I3-I2)/(A3-A2)</f>
        <v>11801.996996997</v>
      </c>
      <c r="AA3" s="0" t="n">
        <f aca="false">(K3-K2)/(A3-A2)</f>
        <v>14847.2582582583</v>
      </c>
    </row>
    <row r="4" customFormat="false" ht="12.75" hidden="false" customHeight="false" outlineLevel="0" collapsed="false">
      <c r="A4" s="0" t="n">
        <v>0.000667</v>
      </c>
      <c r="B4" s="0" t="n">
        <v>268.029012797294</v>
      </c>
      <c r="C4" s="0" t="n">
        <v>6.10745503229959</v>
      </c>
      <c r="D4" s="0" t="n">
        <v>280.545647</v>
      </c>
      <c r="E4" s="0" t="n">
        <v>5.640773</v>
      </c>
      <c r="F4" s="0" t="n">
        <v>247.496144</v>
      </c>
      <c r="G4" s="0" t="n">
        <v>16.715764</v>
      </c>
      <c r="H4" s="0" t="n">
        <v>228.49788</v>
      </c>
      <c r="I4" s="0" t="n">
        <v>16.131917</v>
      </c>
      <c r="J4" s="0" t="n">
        <v>271.439616</v>
      </c>
      <c r="K4" s="0" t="n">
        <v>22.601659</v>
      </c>
      <c r="M4" s="0" t="n">
        <f aca="false">C4/B4</f>
        <v>0.0227865445182927</v>
      </c>
      <c r="N4" s="0" t="n">
        <f aca="false">E4/D4</f>
        <v>0.0201064356560842</v>
      </c>
      <c r="O4" s="0" t="n">
        <f aca="false">G4/F4</f>
        <v>0.0675394926556917</v>
      </c>
      <c r="P4" s="0" t="n">
        <f aca="false">I4/H4</f>
        <v>0.0705998541430669</v>
      </c>
      <c r="Q4" s="0" t="n">
        <f aca="false">K4/J4</f>
        <v>0.0832658818674427</v>
      </c>
      <c r="S4" s="0" t="n">
        <f aca="false">AVERAGE(B4,D4,F4,H4,J4)</f>
        <v>259.201659959459</v>
      </c>
      <c r="T4" s="0" t="n">
        <f aca="false">AVERAGE(C4,E4,G4,I4,K4)</f>
        <v>13.4395136064599</v>
      </c>
      <c r="U4" s="0" t="n">
        <f aca="false">T4/S4</f>
        <v>0.0518496432799156</v>
      </c>
      <c r="W4" s="0" t="n">
        <f aca="false">(C4-C3)/(A4-A3)</f>
        <v>5338.20956803203</v>
      </c>
      <c r="X4" s="0" t="n">
        <f aca="false">(E4-E3)/(A4-A3)</f>
        <v>4556.70359281437</v>
      </c>
      <c r="Y4" s="0" t="n">
        <f aca="false">(G4-G3)/(A4-A3)</f>
        <v>8278.97005988024</v>
      </c>
      <c r="Z4" s="0" t="n">
        <f aca="false">(I4-I3)/(A4-A3)</f>
        <v>9223.9880239521</v>
      </c>
      <c r="AA4" s="0" t="n">
        <f aca="false">(K4-K3)/(A4-A3)</f>
        <v>18078.5</v>
      </c>
    </row>
    <row r="5" customFormat="false" ht="12.75" hidden="false" customHeight="false" outlineLevel="0" collapsed="false">
      <c r="A5" s="0" t="n">
        <v>0.001</v>
      </c>
      <c r="B5" s="0" t="n">
        <v>268.10327380631</v>
      </c>
      <c r="C5" s="0" t="n">
        <v>7.73440210846009</v>
      </c>
      <c r="D5" s="0" t="n">
        <v>279.884543</v>
      </c>
      <c r="E5" s="0" t="n">
        <v>8.196463</v>
      </c>
      <c r="F5" s="0" t="n">
        <v>249.003994</v>
      </c>
      <c r="G5" s="0" t="n">
        <v>20.880335</v>
      </c>
      <c r="H5" s="0" t="n">
        <v>231.458146</v>
      </c>
      <c r="I5" s="0" t="n">
        <v>18.934488</v>
      </c>
      <c r="J5" s="0" t="n">
        <v>272.666086</v>
      </c>
      <c r="K5" s="0" t="n">
        <v>28.706462</v>
      </c>
      <c r="M5" s="0" t="n">
        <f aca="false">C5/B5</f>
        <v>0.0288485925541058</v>
      </c>
      <c r="N5" s="0" t="n">
        <f aca="false">E5/D5</f>
        <v>0.029285157773075</v>
      </c>
      <c r="O5" s="0" t="n">
        <f aca="false">G5/F5</f>
        <v>0.0838554220138332</v>
      </c>
      <c r="P5" s="0" t="n">
        <f aca="false">I5/H5</f>
        <v>0.0818052348868292</v>
      </c>
      <c r="Q5" s="0" t="n">
        <f aca="false">K5/J5</f>
        <v>0.105280647186904</v>
      </c>
      <c r="S5" s="0" t="n">
        <f aca="false">AVERAGE(B5,D5,F5,H5,J5)</f>
        <v>260.223208561262</v>
      </c>
      <c r="T5" s="0" t="n">
        <f aca="false">AVERAGE(C5,E5,G5,I5,K5)</f>
        <v>16.890430021692</v>
      </c>
      <c r="U5" s="0" t="n">
        <f aca="false">T5/S5</f>
        <v>0.0649074696875689</v>
      </c>
      <c r="W5" s="0" t="n">
        <f aca="false">(C5-C4)/(A5-A4)</f>
        <v>4885.72695543695</v>
      </c>
      <c r="X5" s="0" t="n">
        <f aca="false">(E5-E4)/(A5-A4)</f>
        <v>7674.74474474474</v>
      </c>
      <c r="Y5" s="0" t="n">
        <f aca="false">(G5-G4)/(A5-A4)</f>
        <v>12506.2192192192</v>
      </c>
      <c r="Z5" s="0" t="n">
        <f aca="false">(I5-I4)/(A5-A4)</f>
        <v>8416.12912912913</v>
      </c>
      <c r="AA5" s="0" t="n">
        <f aca="false">(K5-K4)/(A5-A4)</f>
        <v>18332.7417417417</v>
      </c>
    </row>
    <row r="6" customFormat="false" ht="12.75" hidden="false" customHeight="false" outlineLevel="0" collapsed="false">
      <c r="A6" s="0" t="n">
        <v>0.001333</v>
      </c>
      <c r="B6" s="0" t="n">
        <v>265.752384383387</v>
      </c>
      <c r="C6" s="0" t="n">
        <v>9.60167113300404</v>
      </c>
      <c r="D6" s="0" t="n">
        <v>279.076305</v>
      </c>
      <c r="E6" s="0" t="n">
        <v>11.22313</v>
      </c>
      <c r="F6" s="0" t="n">
        <v>250.738921</v>
      </c>
      <c r="G6" s="0" t="n">
        <v>25.711939</v>
      </c>
      <c r="H6" s="0" t="n">
        <v>230.281169</v>
      </c>
      <c r="I6" s="0" t="n">
        <v>22.987798</v>
      </c>
      <c r="J6" s="0" t="n">
        <v>272.050517</v>
      </c>
      <c r="K6" s="0" t="n">
        <v>37.179852</v>
      </c>
      <c r="M6" s="0" t="n">
        <f aca="false">C6/B6</f>
        <v>0.0361301410532303</v>
      </c>
      <c r="N6" s="0" t="n">
        <f aca="false">E6/D6</f>
        <v>0.0402152737402769</v>
      </c>
      <c r="O6" s="0" t="n">
        <f aca="false">G6/F6</f>
        <v>0.102544666370324</v>
      </c>
      <c r="P6" s="0" t="n">
        <f aca="false">I6/H6</f>
        <v>0.0998249144722728</v>
      </c>
      <c r="Q6" s="0" t="n">
        <f aca="false">K6/J6</f>
        <v>0.136665250299818</v>
      </c>
      <c r="S6" s="0" t="n">
        <f aca="false">AVERAGE(B6,D6,F6,H6,J6)</f>
        <v>259.579859276677</v>
      </c>
      <c r="T6" s="0" t="n">
        <f aca="false">AVERAGE(C6,E6,G6,I6,K6)</f>
        <v>21.3408780266008</v>
      </c>
      <c r="U6" s="0" t="n">
        <f aca="false">T6/S6</f>
        <v>0.0822131504580804</v>
      </c>
      <c r="W6" s="0" t="n">
        <f aca="false">(C6-C5)/(A6-A5)</f>
        <v>5607.41448811996</v>
      </c>
      <c r="X6" s="0" t="n">
        <f aca="false">(E6-E5)/(A6-A5)</f>
        <v>9089.09009009009</v>
      </c>
      <c r="Y6" s="0" t="n">
        <f aca="false">(G6-G5)/(A6-A5)</f>
        <v>14509.3213213213</v>
      </c>
      <c r="Z6" s="0" t="n">
        <f aca="false">(I6-I5)/(A6-A5)</f>
        <v>12172.1021021021</v>
      </c>
      <c r="AA6" s="0" t="n">
        <f aca="false">(K6-K5)/(A6-A5)</f>
        <v>25445.6156156156</v>
      </c>
    </row>
    <row r="7" customFormat="false" ht="12.75" hidden="false" customHeight="false" outlineLevel="0" collapsed="false">
      <c r="A7" s="0" t="n">
        <v>0.001667</v>
      </c>
      <c r="B7" s="0" t="n">
        <v>266.439033081695</v>
      </c>
      <c r="C7" s="0" t="n">
        <v>12.4823086169883</v>
      </c>
      <c r="D7" s="0" t="n">
        <v>278.869419</v>
      </c>
      <c r="E7" s="0" t="n">
        <v>14.412251</v>
      </c>
      <c r="F7" s="0" t="n">
        <v>250.146904</v>
      </c>
      <c r="G7" s="0" t="n">
        <v>33.589795</v>
      </c>
      <c r="H7" s="0" t="n">
        <v>227.943886</v>
      </c>
      <c r="I7" s="0" t="n">
        <v>28.840786</v>
      </c>
      <c r="J7" s="0" t="n">
        <v>271.141057</v>
      </c>
      <c r="K7" s="0" t="n">
        <v>48.517288</v>
      </c>
      <c r="M7" s="0" t="n">
        <f aca="false">C7/B7</f>
        <v>0.0468486485355205</v>
      </c>
      <c r="N7" s="0" t="n">
        <f aca="false">E7/D7</f>
        <v>0.051681001996135</v>
      </c>
      <c r="O7" s="0" t="n">
        <f aca="false">G7/F7</f>
        <v>0.134280274762065</v>
      </c>
      <c r="P7" s="0" t="n">
        <f aca="false">I7/H7</f>
        <v>0.126525815217522</v>
      </c>
      <c r="Q7" s="0" t="n">
        <f aca="false">K7/J7</f>
        <v>0.17893744509523</v>
      </c>
      <c r="S7" s="0" t="n">
        <f aca="false">AVERAGE(B7,D7,F7,H7,J7)</f>
        <v>258.908059816339</v>
      </c>
      <c r="T7" s="0" t="n">
        <f aca="false">AVERAGE(C7,E7,G7,I7,K7)</f>
        <v>27.5684857233977</v>
      </c>
      <c r="U7" s="0" t="n">
        <f aca="false">T7/S7</f>
        <v>0.106479828178983</v>
      </c>
      <c r="W7" s="0" t="n">
        <f aca="false">(C7-C6)/(A7-A6)</f>
        <v>8624.66312570124</v>
      </c>
      <c r="X7" s="0" t="n">
        <f aca="false">(E7-E6)/(A7-A6)</f>
        <v>9548.26646706587</v>
      </c>
      <c r="Y7" s="0" t="n">
        <f aca="false">(G7-G6)/(A7-A6)</f>
        <v>23586.3952095808</v>
      </c>
      <c r="Z7" s="0" t="n">
        <f aca="false">(I7-I6)/(A7-A6)</f>
        <v>17523.9161676647</v>
      </c>
      <c r="AA7" s="0" t="n">
        <f aca="false">(K7-K6)/(A7-A6)</f>
        <v>33944.4191616767</v>
      </c>
    </row>
    <row r="8" customFormat="false" ht="12.75" hidden="false" customHeight="false" outlineLevel="0" collapsed="false">
      <c r="A8" s="0" t="n">
        <v>0.002</v>
      </c>
      <c r="B8" s="0" t="n">
        <v>268.333118754132</v>
      </c>
      <c r="C8" s="0" t="n">
        <v>15.1344642082079</v>
      </c>
      <c r="D8" s="0" t="n">
        <v>281.230987</v>
      </c>
      <c r="E8" s="0" t="n">
        <v>16.15202</v>
      </c>
      <c r="F8" s="0" t="n">
        <v>249.436949</v>
      </c>
      <c r="G8" s="0" t="n">
        <v>43.802296</v>
      </c>
      <c r="H8" s="0" t="n">
        <v>226.0427</v>
      </c>
      <c r="I8" s="0" t="n">
        <v>33.731151</v>
      </c>
      <c r="J8" s="0" t="n">
        <v>267.802085</v>
      </c>
      <c r="K8" s="0" t="n">
        <v>60.522385</v>
      </c>
      <c r="M8" s="0" t="n">
        <f aca="false">C8/B8</f>
        <v>0.0564017750715121</v>
      </c>
      <c r="N8" s="0" t="n">
        <f aca="false">E8/D8</f>
        <v>0.0574332870367518</v>
      </c>
      <c r="O8" s="0" t="n">
        <f aca="false">G8/F8</f>
        <v>0.175604681566242</v>
      </c>
      <c r="P8" s="0" t="n">
        <f aca="false">I8/H8</f>
        <v>0.149224686309268</v>
      </c>
      <c r="Q8" s="0" t="n">
        <f aca="false">K8/J8</f>
        <v>0.225996690802463</v>
      </c>
      <c r="S8" s="0" t="n">
        <f aca="false">AVERAGE(B8,D8,F8,H8,J8)</f>
        <v>258.569167950826</v>
      </c>
      <c r="T8" s="0" t="n">
        <f aca="false">AVERAGE(C8,E8,G8,I8,K8)</f>
        <v>33.8684632416416</v>
      </c>
      <c r="U8" s="0" t="n">
        <f aca="false">T8/S8</f>
        <v>0.130984152171161</v>
      </c>
      <c r="W8" s="0" t="n">
        <f aca="false">(C8-C7)/(A8-A7)</f>
        <v>7964.43120486381</v>
      </c>
      <c r="X8" s="0" t="n">
        <f aca="false">(E8-E7)/(A8-A7)</f>
        <v>5224.53153153154</v>
      </c>
      <c r="Y8" s="0" t="n">
        <f aca="false">(G8-G7)/(A8-A7)</f>
        <v>30668.1711711712</v>
      </c>
      <c r="Z8" s="0" t="n">
        <f aca="false">(I8-I7)/(A8-A7)</f>
        <v>14685.7807807808</v>
      </c>
      <c r="AA8" s="0" t="n">
        <f aca="false">(K8-K7)/(A8-A7)</f>
        <v>36051.3423423423</v>
      </c>
    </row>
    <row r="9" customFormat="false" ht="12.75" hidden="false" customHeight="false" outlineLevel="0" collapsed="false">
      <c r="A9" s="0" t="n">
        <v>0.002333</v>
      </c>
      <c r="B9" s="0" t="n">
        <v>272.213125410545</v>
      </c>
      <c r="C9" s="0" t="n">
        <v>18.6172761119013</v>
      </c>
      <c r="D9" s="0" t="n">
        <v>280.88987</v>
      </c>
      <c r="E9" s="0" t="n">
        <v>19.139576</v>
      </c>
      <c r="F9" s="0" t="n">
        <v>246.717869</v>
      </c>
      <c r="G9" s="0" t="n">
        <v>52.657854</v>
      </c>
      <c r="H9" s="0" t="n">
        <v>228.868412</v>
      </c>
      <c r="I9" s="0" t="n">
        <v>36.121061</v>
      </c>
      <c r="J9" s="0" t="n">
        <v>266.865003</v>
      </c>
      <c r="K9" s="0" t="n">
        <v>70.696099</v>
      </c>
      <c r="M9" s="0" t="n">
        <f aca="false">C9/B9</f>
        <v>0.0683922793356243</v>
      </c>
      <c r="N9" s="0" t="n">
        <f aca="false">E9/D9</f>
        <v>0.0681390752895432</v>
      </c>
      <c r="O9" s="0" t="n">
        <f aca="false">G9/F9</f>
        <v>0.213433482598701</v>
      </c>
      <c r="P9" s="0" t="n">
        <f aca="false">I9/H9</f>
        <v>0.15782458000364</v>
      </c>
      <c r="Q9" s="0" t="n">
        <f aca="false">K9/J9</f>
        <v>0.264913338973863</v>
      </c>
      <c r="S9" s="0" t="n">
        <f aca="false">AVERAGE(B9,D9,F9,H9,J9)</f>
        <v>259.110855882109</v>
      </c>
      <c r="T9" s="0" t="n">
        <f aca="false">AVERAGE(C9,E9,G9,I9,K9)</f>
        <v>39.4463732223803</v>
      </c>
      <c r="U9" s="0" t="n">
        <f aca="false">T9/S9</f>
        <v>0.152237439408281</v>
      </c>
      <c r="W9" s="0" t="n">
        <f aca="false">(C9-C8)/(A9-A8)</f>
        <v>10458.8946056859</v>
      </c>
      <c r="X9" s="0" t="n">
        <f aca="false">(E9-E8)/(A9-A8)</f>
        <v>8971.63963963965</v>
      </c>
      <c r="Y9" s="0" t="n">
        <f aca="false">(G9-G8)/(A9-A8)</f>
        <v>26593.2672672673</v>
      </c>
      <c r="Z9" s="0" t="n">
        <f aca="false">(I9-I8)/(A9-A8)</f>
        <v>7176.90690690691</v>
      </c>
      <c r="AA9" s="0" t="n">
        <f aca="false">(K9-K8)/(A9-A8)</f>
        <v>30551.6936936937</v>
      </c>
    </row>
    <row r="10" customFormat="false" ht="12.75" hidden="false" customHeight="false" outlineLevel="0" collapsed="false">
      <c r="A10" s="0" t="n">
        <v>0.002667</v>
      </c>
      <c r="B10" s="0" t="n">
        <v>273.046849598089</v>
      </c>
      <c r="C10" s="0" t="n">
        <v>21.8971685938648</v>
      </c>
      <c r="D10" s="0" t="n">
        <v>282.762604</v>
      </c>
      <c r="E10" s="0" t="n">
        <v>24.076947</v>
      </c>
      <c r="F10" s="0" t="n">
        <v>247.689142</v>
      </c>
      <c r="G10" s="0" t="n">
        <v>59.889305</v>
      </c>
      <c r="H10" s="0" t="n">
        <v>231.095734</v>
      </c>
      <c r="I10" s="0" t="n">
        <v>40.638293</v>
      </c>
      <c r="J10" s="0" t="n">
        <v>269.725794</v>
      </c>
      <c r="K10" s="0" t="n">
        <v>77.286749</v>
      </c>
      <c r="M10" s="0" t="n">
        <f aca="false">C10/B10</f>
        <v>0.0801956463738597</v>
      </c>
      <c r="N10" s="0" t="n">
        <f aca="false">E10/D10</f>
        <v>0.08514897889397</v>
      </c>
      <c r="O10" s="0" t="n">
        <f aca="false">G10/F10</f>
        <v>0.241792209849877</v>
      </c>
      <c r="P10" s="0" t="n">
        <f aca="false">I10/H10</f>
        <v>0.175850468100809</v>
      </c>
      <c r="Q10" s="0" t="n">
        <f aca="false">K10/J10</f>
        <v>0.286538220367608</v>
      </c>
      <c r="S10" s="0" t="n">
        <f aca="false">AVERAGE(B10,D10,F10,H10,J10)</f>
        <v>260.864024719618</v>
      </c>
      <c r="T10" s="0" t="n">
        <f aca="false">AVERAGE(C10,E10,G10,I10,K10)</f>
        <v>44.757692518773</v>
      </c>
      <c r="U10" s="0" t="n">
        <f aca="false">T10/S10</f>
        <v>0.171574798659491</v>
      </c>
      <c r="W10" s="0" t="n">
        <f aca="false">(C10-C9)/(A10-A9)</f>
        <v>9820.03737114817</v>
      </c>
      <c r="X10" s="0" t="n">
        <f aca="false">(E10-E9)/(A10-A9)</f>
        <v>14782.5479041916</v>
      </c>
      <c r="Y10" s="0" t="n">
        <f aca="false">(G10-G9)/(A10-A9)</f>
        <v>21651.0508982036</v>
      </c>
      <c r="Z10" s="0" t="n">
        <f aca="false">(I10-I9)/(A10-A9)</f>
        <v>13524.6467065868</v>
      </c>
      <c r="AA10" s="0" t="n">
        <f aca="false">(K10-K9)/(A10-A9)</f>
        <v>19732.4850299401</v>
      </c>
    </row>
    <row r="11" customFormat="false" ht="12.75" hidden="false" customHeight="false" outlineLevel="0" collapsed="false">
      <c r="A11" s="0" t="n">
        <v>0.003</v>
      </c>
      <c r="B11" s="0" t="n">
        <v>267.756191545642</v>
      </c>
      <c r="C11" s="0" t="n">
        <v>25.0311189596934</v>
      </c>
      <c r="D11" s="0" t="n">
        <v>279.560733</v>
      </c>
      <c r="E11" s="0" t="n">
        <v>32.151549</v>
      </c>
      <c r="F11" s="0" t="n">
        <v>249.000845</v>
      </c>
      <c r="G11" s="0" t="n">
        <v>67.714527</v>
      </c>
      <c r="H11" s="0" t="n">
        <v>226.737353</v>
      </c>
      <c r="I11" s="0" t="n">
        <v>50.120163</v>
      </c>
      <c r="J11" s="0" t="n">
        <v>269.193916</v>
      </c>
      <c r="K11" s="0" t="n">
        <v>84.979711</v>
      </c>
      <c r="M11" s="0" t="n">
        <f aca="false">C11/B11</f>
        <v>0.0934847437708144</v>
      </c>
      <c r="N11" s="0" t="n">
        <f aca="false">E11/D11</f>
        <v>0.115007385532932</v>
      </c>
      <c r="O11" s="0" t="n">
        <f aca="false">G11/F11</f>
        <v>0.271944968700809</v>
      </c>
      <c r="P11" s="0" t="n">
        <f aca="false">I11/H11</f>
        <v>0.221049431586158</v>
      </c>
      <c r="Q11" s="0" t="n">
        <f aca="false">K11/J11</f>
        <v>0.315682138224848</v>
      </c>
      <c r="S11" s="0" t="n">
        <f aca="false">AVERAGE(B11,D11,F11,H11,J11)</f>
        <v>258.449807709128</v>
      </c>
      <c r="T11" s="0" t="n">
        <f aca="false">AVERAGE(C11,E11,G11,I11,K11)</f>
        <v>51.9994137919387</v>
      </c>
      <c r="U11" s="0" t="n">
        <f aca="false">T11/S11</f>
        <v>0.20119733983498</v>
      </c>
      <c r="W11" s="0" t="n">
        <f aca="false">(C11-C10)/(A11-A10)</f>
        <v>9411.26235984579</v>
      </c>
      <c r="X11" s="0" t="n">
        <f aca="false">(E11-E10)/(A11-A10)</f>
        <v>24248.0540540541</v>
      </c>
      <c r="Y11" s="0" t="n">
        <f aca="false">(G11-G10)/(A11-A10)</f>
        <v>23499.1651651652</v>
      </c>
      <c r="Z11" s="0" t="n">
        <f aca="false">(I11-I10)/(A11-A10)</f>
        <v>28474.0840840841</v>
      </c>
      <c r="AA11" s="0" t="n">
        <f aca="false">(K11-K10)/(A11-A10)</f>
        <v>23101.987987988</v>
      </c>
    </row>
    <row r="12" customFormat="false" ht="12.75" hidden="false" customHeight="false" outlineLevel="0" collapsed="false">
      <c r="A12" s="0" t="n">
        <v>0.003333</v>
      </c>
      <c r="B12" s="0" t="n">
        <v>267.979720708139</v>
      </c>
      <c r="C12" s="0" t="n">
        <v>26.5688502194677</v>
      </c>
      <c r="D12" s="0" t="n">
        <v>280.257497</v>
      </c>
      <c r="E12" s="0" t="n">
        <v>40.970438</v>
      </c>
      <c r="F12" s="0" t="n">
        <v>246.313023</v>
      </c>
      <c r="G12" s="0" t="n">
        <v>78.090684</v>
      </c>
      <c r="H12" s="0" t="n">
        <v>226.026926</v>
      </c>
      <c r="I12" s="0" t="n">
        <v>59.405484</v>
      </c>
      <c r="J12" s="0" t="n">
        <v>263.750706</v>
      </c>
      <c r="K12" s="0" t="n">
        <v>95.383984</v>
      </c>
      <c r="M12" s="0" t="n">
        <f aca="false">C12/B12</f>
        <v>0.0991450030220914</v>
      </c>
      <c r="N12" s="0" t="n">
        <f aca="false">E12/D12</f>
        <v>0.146188553164735</v>
      </c>
      <c r="O12" s="0" t="n">
        <f aca="false">G12/F12</f>
        <v>0.317038388993342</v>
      </c>
      <c r="P12" s="0" t="n">
        <f aca="false">I12/H12</f>
        <v>0.26282481052722</v>
      </c>
      <c r="Q12" s="0" t="n">
        <f aca="false">K12/J12</f>
        <v>0.361644468925137</v>
      </c>
      <c r="S12" s="0" t="n">
        <f aca="false">AVERAGE(B12,D12,F12,H12,J12)</f>
        <v>256.865574541628</v>
      </c>
      <c r="T12" s="0" t="n">
        <f aca="false">AVERAGE(C12,E12,G12,I12,K12)</f>
        <v>60.0838880438935</v>
      </c>
      <c r="U12" s="0" t="n">
        <f aca="false">T12/S12</f>
        <v>0.233911796670738</v>
      </c>
      <c r="W12" s="0" t="n">
        <f aca="false">(C12-C11)/(A12-A11)</f>
        <v>4617.8115909136</v>
      </c>
      <c r="X12" s="0" t="n">
        <f aca="false">(E12-E11)/(A12-A11)</f>
        <v>26483.1501501501</v>
      </c>
      <c r="Y12" s="0" t="n">
        <f aca="false">(G12-G11)/(A12-A11)</f>
        <v>31159.6306306306</v>
      </c>
      <c r="Z12" s="0" t="n">
        <f aca="false">(I12-I11)/(A12-A11)</f>
        <v>27883.8468468469</v>
      </c>
      <c r="AA12" s="0" t="n">
        <f aca="false">(K12-K11)/(A12-A11)</f>
        <v>31244.0630630631</v>
      </c>
    </row>
    <row r="13" customFormat="false" ht="12.75" hidden="false" customHeight="false" outlineLevel="0" collapsed="false">
      <c r="A13" s="0" t="n">
        <v>0.003667</v>
      </c>
      <c r="B13" s="0" t="n">
        <v>270.624111498227</v>
      </c>
      <c r="C13" s="0" t="n">
        <v>28.6488902130853</v>
      </c>
      <c r="D13" s="0" t="n">
        <v>280.56044</v>
      </c>
      <c r="E13" s="0" t="n">
        <v>48.190363</v>
      </c>
      <c r="F13" s="0" t="n">
        <v>243.764925</v>
      </c>
      <c r="G13" s="0" t="n">
        <v>88.561745</v>
      </c>
      <c r="H13" s="0" t="n">
        <v>223.812782</v>
      </c>
      <c r="I13" s="0" t="n">
        <v>66.326733</v>
      </c>
      <c r="J13" s="0" t="n">
        <v>262.123456</v>
      </c>
      <c r="K13" s="0" t="n">
        <v>104.745586</v>
      </c>
      <c r="M13" s="0" t="n">
        <f aca="false">C13/B13</f>
        <v>0.105862297540598</v>
      </c>
      <c r="N13" s="0" t="n">
        <f aca="false">E13/D13</f>
        <v>0.171764640089672</v>
      </c>
      <c r="O13" s="0" t="n">
        <f aca="false">G13/F13</f>
        <v>0.363307990269724</v>
      </c>
      <c r="P13" s="0" t="n">
        <f aca="false">I13/H13</f>
        <v>0.296349173658902</v>
      </c>
      <c r="Q13" s="0" t="n">
        <f aca="false">K13/J13</f>
        <v>0.399604017123901</v>
      </c>
      <c r="S13" s="0" t="n">
        <f aca="false">AVERAGE(B13,D13,F13,H13,J13)</f>
        <v>256.177142899645</v>
      </c>
      <c r="T13" s="0" t="n">
        <f aca="false">AVERAGE(C13,E13,G13,I13,K13)</f>
        <v>67.2946634426171</v>
      </c>
      <c r="U13" s="0" t="n">
        <f aca="false">T13/S13</f>
        <v>0.262688008309075</v>
      </c>
      <c r="W13" s="0" t="n">
        <f aca="false">(C13-C12)/(A13-A12)</f>
        <v>6227.66465154988</v>
      </c>
      <c r="X13" s="0" t="n">
        <f aca="false">(E13-E12)/(A13-A12)</f>
        <v>21616.5419161676</v>
      </c>
      <c r="Y13" s="0" t="n">
        <f aca="false">(G13-G12)/(A13-A12)</f>
        <v>31350.4820359282</v>
      </c>
      <c r="Z13" s="0" t="n">
        <f aca="false">(I13-I12)/(A13-A12)</f>
        <v>20722.3023952096</v>
      </c>
      <c r="AA13" s="0" t="n">
        <f aca="false">(K13-K12)/(A13-A12)</f>
        <v>28028.748502994</v>
      </c>
    </row>
    <row r="14" customFormat="false" ht="12.75" hidden="false" customHeight="false" outlineLevel="0" collapsed="false">
      <c r="A14" s="0" t="n">
        <v>0.004</v>
      </c>
      <c r="B14" s="0" t="n">
        <v>271.288931978747</v>
      </c>
      <c r="C14" s="0" t="n">
        <v>34.22961201503</v>
      </c>
      <c r="D14" s="0" t="n">
        <v>278.896033</v>
      </c>
      <c r="E14" s="0" t="n">
        <v>55.535704</v>
      </c>
      <c r="F14" s="0" t="n">
        <v>242.405087</v>
      </c>
      <c r="G14" s="0" t="n">
        <v>95.768998</v>
      </c>
      <c r="H14" s="0" t="n">
        <v>223.889045</v>
      </c>
      <c r="I14" s="0" t="n">
        <v>73.06317</v>
      </c>
      <c r="J14" s="0" t="n">
        <v>260.958431</v>
      </c>
      <c r="K14" s="0" t="n">
        <v>108.520085</v>
      </c>
      <c r="M14" s="0" t="n">
        <f aca="false">C14/B14</f>
        <v>0.126174008520597</v>
      </c>
      <c r="N14" s="0" t="n">
        <f aca="false">E14/D14</f>
        <v>0.199126905473051</v>
      </c>
      <c r="O14" s="0" t="n">
        <f aca="false">G14/F14</f>
        <v>0.395078334309049</v>
      </c>
      <c r="P14" s="0" t="n">
        <f aca="false">I14/H14</f>
        <v>0.326336511909281</v>
      </c>
      <c r="Q14" s="0" t="n">
        <f aca="false">K14/J14</f>
        <v>0.415851998282439</v>
      </c>
      <c r="S14" s="0" t="n">
        <f aca="false">AVERAGE(B14,D14,F14,H14,J14)</f>
        <v>255.487505595749</v>
      </c>
      <c r="T14" s="0" t="n">
        <f aca="false">AVERAGE(C14,E14,G14,I14,K14)</f>
        <v>73.423513803006</v>
      </c>
      <c r="U14" s="0" t="n">
        <f aca="false">T14/S14</f>
        <v>0.287385927667171</v>
      </c>
      <c r="W14" s="0" t="n">
        <f aca="false">(C14-C13)/(A14-A13)</f>
        <v>16758.9243301643</v>
      </c>
      <c r="X14" s="0" t="n">
        <f aca="false">(E14-E13)/(A14-A13)</f>
        <v>22058.0810810811</v>
      </c>
      <c r="Y14" s="0" t="n">
        <f aca="false">(G14-G13)/(A14-A13)</f>
        <v>21643.4024024024</v>
      </c>
      <c r="Z14" s="0" t="n">
        <f aca="false">(I14-I13)/(A14-A13)</f>
        <v>20229.5405405405</v>
      </c>
      <c r="AA14" s="0" t="n">
        <f aca="false">(K14-K13)/(A14-A13)</f>
        <v>11334.8318318318</v>
      </c>
    </row>
    <row r="15" customFormat="false" ht="12.75" hidden="false" customHeight="false" outlineLevel="0" collapsed="false">
      <c r="A15" s="0" t="n">
        <v>0.004334</v>
      </c>
      <c r="B15" s="0" t="n">
        <v>266.896637935023</v>
      </c>
      <c r="C15" s="0" t="n">
        <v>42.6882154007464</v>
      </c>
      <c r="D15" s="0" t="n">
        <v>280.90654</v>
      </c>
      <c r="E15" s="0" t="n">
        <v>64.504031</v>
      </c>
      <c r="F15" s="0" t="n">
        <v>243.504539</v>
      </c>
      <c r="G15" s="0" t="n">
        <v>101.861625</v>
      </c>
      <c r="H15" s="0" t="n">
        <v>224.124477</v>
      </c>
      <c r="I15" s="0" t="n">
        <v>79.949768</v>
      </c>
      <c r="J15" s="0" t="n">
        <v>261.724789</v>
      </c>
      <c r="K15" s="0" t="n">
        <v>110.708093</v>
      </c>
      <c r="M15" s="0" t="n">
        <f aca="false">C15/B15</f>
        <v>0.159942874256584</v>
      </c>
      <c r="N15" s="0" t="n">
        <f aca="false">E15/D15</f>
        <v>0.229628085554719</v>
      </c>
      <c r="O15" s="0" t="n">
        <f aca="false">G15/F15</f>
        <v>0.41831509760892</v>
      </c>
      <c r="P15" s="0" t="n">
        <f aca="false">I15/H15</f>
        <v>0.356720377310685</v>
      </c>
      <c r="Q15" s="0" t="n">
        <f aca="false">K15/J15</f>
        <v>0.422994296501276</v>
      </c>
      <c r="S15" s="0" t="n">
        <f aca="false">AVERAGE(B15,D15,F15,H15,J15)</f>
        <v>255.431396587005</v>
      </c>
      <c r="T15" s="0" t="n">
        <f aca="false">AVERAGE(C15,E15,G15,I15,K15)</f>
        <v>79.9423464801493</v>
      </c>
      <c r="U15" s="0" t="n">
        <f aca="false">T15/S15</f>
        <v>0.312969930667546</v>
      </c>
      <c r="W15" s="0" t="n">
        <f aca="false">(C15-C14)/(A15-A14)</f>
        <v>25325.159837474</v>
      </c>
      <c r="X15" s="0" t="n">
        <f aca="false">(E15-E14)/(A15-A14)</f>
        <v>26851.2784431138</v>
      </c>
      <c r="Y15" s="0" t="n">
        <f aca="false">(G15-G14)/(A15-A14)</f>
        <v>18241.3982035928</v>
      </c>
      <c r="Z15" s="0" t="n">
        <f aca="false">(I15-I14)/(A15-A14)</f>
        <v>20618.5568862276</v>
      </c>
      <c r="AA15" s="0" t="n">
        <f aca="false">(K15-K14)/(A15-A14)</f>
        <v>6550.92215568865</v>
      </c>
    </row>
    <row r="16" customFormat="false" ht="12.75" hidden="false" customHeight="false" outlineLevel="0" collapsed="false">
      <c r="A16" s="0" t="n">
        <v>0.004667</v>
      </c>
      <c r="B16" s="0" t="n">
        <v>264.603851188456</v>
      </c>
      <c r="C16" s="0" t="n">
        <v>49.8319949516652</v>
      </c>
      <c r="D16" s="0" t="n">
        <v>281.792269</v>
      </c>
      <c r="E16" s="0" t="n">
        <v>73.578492</v>
      </c>
      <c r="F16" s="0" t="n">
        <v>243.632334</v>
      </c>
      <c r="G16" s="0" t="n">
        <v>107.480772</v>
      </c>
      <c r="H16" s="0" t="n">
        <v>224.819037</v>
      </c>
      <c r="I16" s="0" t="n">
        <v>86.586492</v>
      </c>
      <c r="J16" s="0" t="n">
        <v>260.127318</v>
      </c>
      <c r="K16" s="0" t="n">
        <v>113.14246</v>
      </c>
      <c r="M16" s="0" t="n">
        <f aca="false">C16/B16</f>
        <v>0.188326793914174</v>
      </c>
      <c r="N16" s="0" t="n">
        <f aca="false">E16/D16</f>
        <v>0.261108980246722</v>
      </c>
      <c r="O16" s="0" t="n">
        <f aca="false">G16/F16</f>
        <v>0.441159718972277</v>
      </c>
      <c r="P16" s="0" t="n">
        <f aca="false">I16/H16</f>
        <v>0.385138612616689</v>
      </c>
      <c r="Q16" s="0" t="n">
        <f aca="false">K16/J16</f>
        <v>0.434950319212533</v>
      </c>
      <c r="S16" s="0" t="n">
        <f aca="false">AVERAGE(B16,D16,F16,H16,J16)</f>
        <v>254.994961837691</v>
      </c>
      <c r="T16" s="0" t="n">
        <f aca="false">AVERAGE(C16,E16,G16,I16,K16)</f>
        <v>86.124042190333</v>
      </c>
      <c r="U16" s="0" t="n">
        <f aca="false">T16/S16</f>
        <v>0.337748014979027</v>
      </c>
      <c r="W16" s="0" t="n">
        <f aca="false">(C16-C15)/(A16-A15)</f>
        <v>21452.7914442008</v>
      </c>
      <c r="X16" s="0" t="n">
        <f aca="false">(E16-E15)/(A16-A15)</f>
        <v>27250.6336336336</v>
      </c>
      <c r="Y16" s="0" t="n">
        <f aca="false">(G16-G15)/(A16-A15)</f>
        <v>16874.3153153153</v>
      </c>
      <c r="Z16" s="0" t="n">
        <f aca="false">(I16-I15)/(A16-A15)</f>
        <v>19930.1021021021</v>
      </c>
      <c r="AA16" s="0" t="n">
        <f aca="false">(K16-K15)/(A16-A15)</f>
        <v>7310.4114114114</v>
      </c>
    </row>
    <row r="17" customFormat="false" ht="12.75" hidden="false" customHeight="false" outlineLevel="0" collapsed="false">
      <c r="A17" s="0" t="n">
        <v>0.005</v>
      </c>
      <c r="B17" s="0" t="n">
        <v>264.711595201242</v>
      </c>
      <c r="C17" s="0" t="n">
        <v>54.5368089464565</v>
      </c>
      <c r="D17" s="0" t="n">
        <v>279.956121</v>
      </c>
      <c r="E17" s="0" t="n">
        <v>83.939951</v>
      </c>
      <c r="F17" s="0" t="n">
        <v>243.827185</v>
      </c>
      <c r="G17" s="0" t="n">
        <v>112.987151</v>
      </c>
      <c r="H17" s="0" t="n">
        <v>225.257572</v>
      </c>
      <c r="I17" s="0" t="n">
        <v>94.448045</v>
      </c>
      <c r="J17" s="0" t="n">
        <v>257.910177</v>
      </c>
      <c r="K17" s="0" t="n">
        <v>115.173346</v>
      </c>
      <c r="M17" s="0" t="n">
        <f aca="false">C17/B17</f>
        <v>0.206023498536193</v>
      </c>
      <c r="N17" s="0" t="n">
        <f aca="false">E17/D17</f>
        <v>0.29983252625507</v>
      </c>
      <c r="O17" s="0" t="n">
        <f aca="false">G17/F17</f>
        <v>0.463390294236469</v>
      </c>
      <c r="P17" s="0" t="n">
        <f aca="false">I17/H17</f>
        <v>0.419289101633396</v>
      </c>
      <c r="Q17" s="0" t="n">
        <f aca="false">K17/J17</f>
        <v>0.446563789532043</v>
      </c>
      <c r="S17" s="0" t="n">
        <f aca="false">AVERAGE(B17,D17,F17,H17,J17)</f>
        <v>254.332530040248</v>
      </c>
      <c r="T17" s="0" t="n">
        <f aca="false">AVERAGE(C17,E17,G17,I17,K17)</f>
        <v>92.2170603892913</v>
      </c>
      <c r="U17" s="0" t="n">
        <f aca="false">T17/S17</f>
        <v>0.362584606753599</v>
      </c>
      <c r="W17" s="0" t="n">
        <f aca="false">(C17-C16)/(A17-A16)</f>
        <v>14128.5705549288</v>
      </c>
      <c r="X17" s="0" t="n">
        <f aca="false">(E17-E16)/(A17-A16)</f>
        <v>31115.4924924925</v>
      </c>
      <c r="Y17" s="0" t="n">
        <f aca="false">(G17-G16)/(A17-A16)</f>
        <v>16535.6726726727</v>
      </c>
      <c r="Z17" s="0" t="n">
        <f aca="false">(I17-I16)/(A17-A16)</f>
        <v>23608.2672672672</v>
      </c>
      <c r="AA17" s="0" t="n">
        <f aca="false">(K17-K16)/(A17-A16)</f>
        <v>6098.75675675674</v>
      </c>
    </row>
    <row r="18" customFormat="false" ht="12.75" hidden="false" customHeight="false" outlineLevel="0" collapsed="false">
      <c r="A18" s="0" t="n">
        <v>0.005334</v>
      </c>
      <c r="B18" s="0" t="n">
        <v>265.820404080871</v>
      </c>
      <c r="C18" s="0" t="n">
        <v>61.3983265562999</v>
      </c>
      <c r="D18" s="0" t="n">
        <v>276.397902</v>
      </c>
      <c r="E18" s="0" t="n">
        <v>91.973162</v>
      </c>
      <c r="F18" s="0" t="n">
        <v>242.113951</v>
      </c>
      <c r="G18" s="0" t="n">
        <v>119.798721</v>
      </c>
      <c r="H18" s="0" t="n">
        <v>223.659016</v>
      </c>
      <c r="I18" s="0" t="n">
        <v>102.571324</v>
      </c>
      <c r="J18" s="0" t="n">
        <v>254.085567</v>
      </c>
      <c r="K18" s="0" t="n">
        <v>118.258511</v>
      </c>
      <c r="M18" s="0" t="n">
        <f aca="false">C18/B18</f>
        <v>0.230976725690405</v>
      </c>
      <c r="N18" s="0" t="n">
        <f aca="false">E18/D18</f>
        <v>0.332756368027714</v>
      </c>
      <c r="O18" s="0" t="n">
        <f aca="false">G18/F18</f>
        <v>0.494803048338177</v>
      </c>
      <c r="P18" s="0" t="n">
        <f aca="false">I18/H18</f>
        <v>0.458605809121507</v>
      </c>
      <c r="Q18" s="0" t="n">
        <f aca="false">K18/J18</f>
        <v>0.465427896579423</v>
      </c>
      <c r="S18" s="0" t="n">
        <f aca="false">AVERAGE(B18,D18,F18,H18,J18)</f>
        <v>252.415368016174</v>
      </c>
      <c r="T18" s="0" t="n">
        <f aca="false">AVERAGE(C18,E18,G18,I18,K18)</f>
        <v>98.80000891126</v>
      </c>
      <c r="U18" s="0" t="n">
        <f aca="false">T18/S18</f>
        <v>0.391418358112526</v>
      </c>
      <c r="W18" s="0" t="n">
        <f aca="false">(C18-C17)/(A18-A17)</f>
        <v>20543.4658977345</v>
      </c>
      <c r="X18" s="0" t="n">
        <f aca="false">(E18-E17)/(A18-A17)</f>
        <v>24051.5299401198</v>
      </c>
      <c r="Y18" s="0" t="n">
        <f aca="false">(G18-G17)/(A18-A17)</f>
        <v>20393.9221556886</v>
      </c>
      <c r="Z18" s="0" t="n">
        <f aca="false">(I18-I17)/(A18-A17)</f>
        <v>24321.1946107785</v>
      </c>
      <c r="AA18" s="0" t="n">
        <f aca="false">(K18-K17)/(A18-A17)</f>
        <v>9237.02095808384</v>
      </c>
    </row>
    <row r="19" customFormat="false" ht="12.75" hidden="false" customHeight="false" outlineLevel="0" collapsed="false">
      <c r="A19" s="0" t="n">
        <v>0.005667</v>
      </c>
      <c r="B19" s="0" t="n">
        <v>266.91872697326</v>
      </c>
      <c r="C19" s="0" t="n">
        <v>71.0282903370131</v>
      </c>
      <c r="D19" s="0" t="n">
        <v>277.553158</v>
      </c>
      <c r="E19" s="0" t="n">
        <v>97.520767</v>
      </c>
      <c r="F19" s="0" t="n">
        <v>238.688456</v>
      </c>
      <c r="G19" s="0" t="n">
        <v>127.596437</v>
      </c>
      <c r="H19" s="0" t="n">
        <v>220.095985</v>
      </c>
      <c r="I19" s="0" t="n">
        <v>111.228156</v>
      </c>
      <c r="J19" s="0" t="n">
        <v>251.34777</v>
      </c>
      <c r="K19" s="0" t="n">
        <v>120.623061</v>
      </c>
      <c r="M19" s="0" t="n">
        <f aca="false">C19/B19</f>
        <v>0.266104559775339</v>
      </c>
      <c r="N19" s="0" t="n">
        <f aca="false">E19/D19</f>
        <v>0.351358880953536</v>
      </c>
      <c r="O19" s="0" t="n">
        <f aca="false">G19/F19</f>
        <v>0.534573138300413</v>
      </c>
      <c r="P19" s="0" t="n">
        <f aca="false">I19/H19</f>
        <v>0.505362040111727</v>
      </c>
      <c r="Q19" s="0" t="n">
        <f aca="false">K19/J19</f>
        <v>0.479905037550164</v>
      </c>
      <c r="S19" s="0" t="n">
        <f aca="false">AVERAGE(B19,D19,F19,H19,J19)</f>
        <v>250.920819194652</v>
      </c>
      <c r="T19" s="0" t="n">
        <f aca="false">AVERAGE(C19,E19,G19,I19,K19)</f>
        <v>105.599342267403</v>
      </c>
      <c r="U19" s="0" t="n">
        <f aca="false">T19/S19</f>
        <v>0.420847272084999</v>
      </c>
      <c r="W19" s="0" t="n">
        <f aca="false">(C19-C18)/(A19-A18)</f>
        <v>28918.8101522921</v>
      </c>
      <c r="X19" s="0" t="n">
        <f aca="false">(E19-E18)/(A19-A18)</f>
        <v>16659.4744744745</v>
      </c>
      <c r="Y19" s="0" t="n">
        <f aca="false">(G19-G18)/(A19-A18)</f>
        <v>23416.5645645646</v>
      </c>
      <c r="Z19" s="0" t="n">
        <f aca="false">(I19-I18)/(A19-A18)</f>
        <v>25996.4924924925</v>
      </c>
      <c r="AA19" s="0" t="n">
        <f aca="false">(K19-K18)/(A19-A18)</f>
        <v>7100.75075075078</v>
      </c>
    </row>
    <row r="20" customFormat="false" ht="12.75" hidden="false" customHeight="false" outlineLevel="0" collapsed="false">
      <c r="A20" s="0" t="n">
        <v>0.006</v>
      </c>
      <c r="B20" s="0" t="n">
        <v>264.124490915914</v>
      </c>
      <c r="C20" s="0" t="n">
        <v>82.7287121979713</v>
      </c>
      <c r="D20" s="0" t="n">
        <v>278.000152</v>
      </c>
      <c r="E20" s="0" t="n">
        <v>101.620855</v>
      </c>
      <c r="F20" s="0" t="n">
        <v>242.650009</v>
      </c>
      <c r="G20" s="0" t="n">
        <v>131.708124</v>
      </c>
      <c r="H20" s="0" t="n">
        <v>221.294467</v>
      </c>
      <c r="I20" s="0" t="n">
        <v>117.850284</v>
      </c>
      <c r="J20" s="0" t="n">
        <v>251.482274</v>
      </c>
      <c r="K20" s="0" t="n">
        <v>119.359622</v>
      </c>
      <c r="M20" s="0" t="n">
        <f aca="false">C20/B20</f>
        <v>0.313218633800637</v>
      </c>
      <c r="N20" s="0" t="n">
        <f aca="false">E20/D20</f>
        <v>0.365542444019959</v>
      </c>
      <c r="O20" s="0" t="n">
        <f aca="false">G20/F20</f>
        <v>0.542790517679313</v>
      </c>
      <c r="P20" s="0" t="n">
        <f aca="false">I20/H20</f>
        <v>0.532549618603885</v>
      </c>
      <c r="Q20" s="0" t="n">
        <f aca="false">K20/J20</f>
        <v>0.474624394401651</v>
      </c>
      <c r="S20" s="0" t="n">
        <f aca="false">AVERAGE(B20,D20,F20,H20,J20)</f>
        <v>251.510278583183</v>
      </c>
      <c r="T20" s="0" t="n">
        <f aca="false">AVERAGE(C20,E20,G20,I20,K20)</f>
        <v>110.653519439594</v>
      </c>
      <c r="U20" s="0" t="n">
        <f aca="false">T20/S20</f>
        <v>0.439956251740215</v>
      </c>
      <c r="W20" s="0" t="n">
        <f aca="false">(C20-C19)/(A20-A19)</f>
        <v>35136.4019848593</v>
      </c>
      <c r="X20" s="0" t="n">
        <f aca="false">(E20-E19)/(A20-A19)</f>
        <v>12312.5765765766</v>
      </c>
      <c r="Y20" s="0" t="n">
        <f aca="false">(G20-G19)/(A20-A19)</f>
        <v>12347.4084084084</v>
      </c>
      <c r="Z20" s="0" t="n">
        <f aca="false">(I20-I19)/(A20-A19)</f>
        <v>19886.2702702703</v>
      </c>
      <c r="AA20" s="0" t="n">
        <f aca="false">(K20-K19)/(A20-A19)</f>
        <v>-3794.11111111113</v>
      </c>
    </row>
    <row r="21" customFormat="false" ht="12.75" hidden="false" customHeight="false" outlineLevel="0" collapsed="false">
      <c r="A21" s="0" t="n">
        <v>0.006334</v>
      </c>
      <c r="B21" s="0" t="n">
        <v>262.042254688177</v>
      </c>
      <c r="C21" s="0" t="n">
        <v>94.3127211539494</v>
      </c>
      <c r="D21" s="0" t="n">
        <v>279.84108</v>
      </c>
      <c r="E21" s="0" t="n">
        <v>106.185841</v>
      </c>
      <c r="F21" s="0" t="n">
        <v>244.059892</v>
      </c>
      <c r="G21" s="0" t="n">
        <v>133.705791</v>
      </c>
      <c r="H21" s="0" t="n">
        <v>220.8188</v>
      </c>
      <c r="I21" s="0" t="n">
        <v>122.37736</v>
      </c>
      <c r="J21" s="0" t="n">
        <v>251.801266</v>
      </c>
      <c r="K21" s="0" t="n">
        <v>115.448324</v>
      </c>
      <c r="M21" s="0" t="n">
        <f aca="false">C21/B21</f>
        <v>0.359914172110063</v>
      </c>
      <c r="N21" s="0" t="n">
        <f aca="false">E21/D21</f>
        <v>0.379450511697568</v>
      </c>
      <c r="O21" s="0" t="n">
        <f aca="false">G21/F21</f>
        <v>0.547840080991268</v>
      </c>
      <c r="P21" s="0" t="n">
        <f aca="false">I21/H21</f>
        <v>0.554198102697778</v>
      </c>
      <c r="Q21" s="0" t="n">
        <f aca="false">K21/J21</f>
        <v>0.458489847306804</v>
      </c>
      <c r="S21" s="0" t="n">
        <f aca="false">AVERAGE(B21,D21,F21,H21,J21)</f>
        <v>251.712658537635</v>
      </c>
      <c r="T21" s="0" t="n">
        <f aca="false">AVERAGE(C21,E21,G21,I21,K21)</f>
        <v>114.40600743079</v>
      </c>
      <c r="U21" s="0" t="n">
        <f aca="false">T21/S21</f>
        <v>0.454510345627629</v>
      </c>
      <c r="W21" s="0" t="n">
        <f aca="false">(C21-C20)/(A21-A20)</f>
        <v>34682.6615448448</v>
      </c>
      <c r="X21" s="0" t="n">
        <f aca="false">(E21-E20)/(A21-A20)</f>
        <v>13667.622754491</v>
      </c>
      <c r="Y21" s="0" t="n">
        <f aca="false">(G21-G20)/(A21-A20)</f>
        <v>5981.03892215571</v>
      </c>
      <c r="Z21" s="0" t="n">
        <f aca="false">(I21-I20)/(A21-A20)</f>
        <v>13554.119760479</v>
      </c>
      <c r="AA21" s="0" t="n">
        <f aca="false">(K21-K20)/(A21-A20)</f>
        <v>-11710.4730538922</v>
      </c>
    </row>
    <row r="22" customFormat="false" ht="12.75" hidden="false" customHeight="false" outlineLevel="0" collapsed="false">
      <c r="A22" s="0" t="n">
        <v>0.006667</v>
      </c>
      <c r="B22" s="0" t="n">
        <v>261.199204948072</v>
      </c>
      <c r="C22" s="0" t="n">
        <v>104.490047849278</v>
      </c>
      <c r="D22" s="0" t="n">
        <v>279.197051</v>
      </c>
      <c r="E22" s="0" t="n">
        <v>112.135572</v>
      </c>
      <c r="F22" s="0" t="n">
        <v>244.002355</v>
      </c>
      <c r="G22" s="0" t="n">
        <v>136.002487</v>
      </c>
      <c r="H22" s="0" t="n">
        <v>224.454295</v>
      </c>
      <c r="I22" s="0" t="n">
        <v>125.005104</v>
      </c>
      <c r="J22" s="0" t="n">
        <v>251.27592</v>
      </c>
      <c r="K22" s="0" t="n">
        <v>113.549934</v>
      </c>
      <c r="M22" s="0" t="n">
        <f aca="false">C22/B22</f>
        <v>0.400039685687599</v>
      </c>
      <c r="N22" s="0" t="n">
        <f aca="false">E22/D22</f>
        <v>0.401635947078825</v>
      </c>
      <c r="O22" s="0" t="n">
        <f aca="false">G22/F22</f>
        <v>0.557381862154568</v>
      </c>
      <c r="P22" s="0" t="n">
        <f aca="false">I22/H22</f>
        <v>0.55692899082194</v>
      </c>
      <c r="Q22" s="0" t="n">
        <f aca="false">K22/J22</f>
        <v>0.451893416607528</v>
      </c>
      <c r="S22" s="0" t="n">
        <f aca="false">AVERAGE(B22,D22,F22,H22,J22)</f>
        <v>252.025765189614</v>
      </c>
      <c r="T22" s="0" t="n">
        <f aca="false">AVERAGE(C22,E22,G22,I22,K22)</f>
        <v>118.236628969856</v>
      </c>
      <c r="U22" s="0" t="n">
        <f aca="false">T22/S22</f>
        <v>0.46914500539617</v>
      </c>
      <c r="W22" s="0" t="n">
        <f aca="false">(C22-C21)/(A22-A21)</f>
        <v>30562.5426286129</v>
      </c>
      <c r="X22" s="0" t="n">
        <f aca="false">(E22-E21)/(A22-A21)</f>
        <v>17867.0600600601</v>
      </c>
      <c r="Y22" s="0" t="n">
        <f aca="false">(G22-G21)/(A22-A21)</f>
        <v>6896.98498498498</v>
      </c>
      <c r="Z22" s="0" t="n">
        <f aca="false">(I22-I21)/(A22-A21)</f>
        <v>7891.12312312315</v>
      </c>
      <c r="AA22" s="0" t="n">
        <f aca="false">(K22-K21)/(A22-A21)</f>
        <v>-5700.87087087089</v>
      </c>
    </row>
    <row r="23" customFormat="false" ht="12.75" hidden="false" customHeight="false" outlineLevel="0" collapsed="false">
      <c r="A23" s="0" t="n">
        <v>0.007</v>
      </c>
      <c r="B23" s="0" t="n">
        <v>263.290596387879</v>
      </c>
      <c r="C23" s="0" t="n">
        <v>113.657716129936</v>
      </c>
      <c r="D23" s="0" t="n">
        <v>274.185693</v>
      </c>
      <c r="E23" s="0" t="n">
        <v>119.641139</v>
      </c>
      <c r="F23" s="0" t="n">
        <v>244.171285</v>
      </c>
      <c r="G23" s="0" t="n">
        <v>139.197827</v>
      </c>
      <c r="H23" s="0" t="n">
        <v>220.909129</v>
      </c>
      <c r="I23" s="0" t="n">
        <v>126.720722</v>
      </c>
      <c r="J23" s="0" t="n">
        <v>248.859825</v>
      </c>
      <c r="K23" s="0" t="n">
        <v>113.684161</v>
      </c>
      <c r="M23" s="0" t="n">
        <f aca="false">C23/B23</f>
        <v>0.431681638802229</v>
      </c>
      <c r="N23" s="0" t="n">
        <f aca="false">E23/D23</f>
        <v>0.436350772686013</v>
      </c>
      <c r="O23" s="0" t="n">
        <f aca="false">G23/F23</f>
        <v>0.570082706490241</v>
      </c>
      <c r="P23" s="0" t="n">
        <f aca="false">I23/H23</f>
        <v>0.57363279903204</v>
      </c>
      <c r="Q23" s="0" t="n">
        <f aca="false">K23/J23</f>
        <v>0.456820063262521</v>
      </c>
      <c r="S23" s="0" t="n">
        <f aca="false">AVERAGE(B23,D23,F23,H23,J23)</f>
        <v>250.283305677576</v>
      </c>
      <c r="T23" s="0" t="n">
        <f aca="false">AVERAGE(C23,E23,G23,I23,K23)</f>
        <v>122.580313025987</v>
      </c>
      <c r="U23" s="0" t="n">
        <f aca="false">T23/S23</f>
        <v>0.489766237880443</v>
      </c>
      <c r="W23" s="0" t="n">
        <f aca="false">(C23-C22)/(A23-A22)</f>
        <v>27530.5353773527</v>
      </c>
      <c r="X23" s="0" t="n">
        <f aca="false">(E23-E22)/(A23-A22)</f>
        <v>22539.2402402402</v>
      </c>
      <c r="Y23" s="0" t="n">
        <f aca="false">(G23-G22)/(A23-A22)</f>
        <v>9595.61561561558</v>
      </c>
      <c r="Z23" s="0" t="n">
        <f aca="false">(I23-I22)/(A23-A22)</f>
        <v>5152.00600600598</v>
      </c>
      <c r="AA23" s="0" t="n">
        <f aca="false">(K23-K22)/(A23-A22)</f>
        <v>403.084084084114</v>
      </c>
    </row>
    <row r="24" customFormat="false" ht="12.75" hidden="false" customHeight="false" outlineLevel="0" collapsed="false">
      <c r="A24" s="0" t="n">
        <v>0.007334</v>
      </c>
      <c r="B24" s="0" t="n">
        <v>269.260014903029</v>
      </c>
      <c r="C24" s="0" t="n">
        <v>118.65154589506</v>
      </c>
      <c r="D24" s="0" t="n">
        <v>273.324066</v>
      </c>
      <c r="E24" s="0" t="n">
        <v>127.738885</v>
      </c>
      <c r="F24" s="0" t="n">
        <v>244.648488</v>
      </c>
      <c r="G24" s="0" t="n">
        <v>140.239115</v>
      </c>
      <c r="H24" s="0" t="n">
        <v>219.262388</v>
      </c>
      <c r="I24" s="0" t="n">
        <v>127.432625</v>
      </c>
      <c r="J24" s="0" t="n">
        <v>247.922337</v>
      </c>
      <c r="K24" s="0" t="n">
        <v>113.187404</v>
      </c>
      <c r="M24" s="0" t="n">
        <f aca="false">C24/B24</f>
        <v>0.440657874648752</v>
      </c>
      <c r="N24" s="0" t="n">
        <f aca="false">E24/D24</f>
        <v>0.4673532297006</v>
      </c>
      <c r="O24" s="0" t="n">
        <f aca="false">G24/F24</f>
        <v>0.573226984341714</v>
      </c>
      <c r="P24" s="0" t="n">
        <f aca="false">I24/H24</f>
        <v>0.581187800435705</v>
      </c>
      <c r="Q24" s="0" t="n">
        <f aca="false">K24/J24</f>
        <v>0.456543792582917</v>
      </c>
      <c r="S24" s="0" t="n">
        <f aca="false">AVERAGE(B24,D24,F24,H24,J24)</f>
        <v>250.883458780606</v>
      </c>
      <c r="T24" s="0" t="n">
        <f aca="false">AVERAGE(C24,E24,G24,I24,K24)</f>
        <v>125.449914979012</v>
      </c>
      <c r="U24" s="0" t="n">
        <f aca="false">T24/S24</f>
        <v>0.500032627056199</v>
      </c>
      <c r="W24" s="0" t="n">
        <f aca="false">(C24-C23)/(A24-A23)</f>
        <v>14951.5861231254</v>
      </c>
      <c r="X24" s="0" t="n">
        <f aca="false">(E24-E23)/(A24-A23)</f>
        <v>24244.748502994</v>
      </c>
      <c r="Y24" s="0" t="n">
        <f aca="false">(G24-G23)/(A24-A23)</f>
        <v>3117.628742515</v>
      </c>
      <c r="Z24" s="0" t="n">
        <f aca="false">(I24-I23)/(A24-A23)</f>
        <v>2131.44610778445</v>
      </c>
      <c r="AA24" s="0" t="n">
        <f aca="false">(K24-K23)/(A24-A23)</f>
        <v>-1487.29640718564</v>
      </c>
    </row>
    <row r="25" customFormat="false" ht="12.75" hidden="false" customHeight="false" outlineLevel="0" collapsed="false">
      <c r="A25" s="0" t="n">
        <v>0.007667</v>
      </c>
      <c r="B25" s="0" t="n">
        <v>264.936680655573</v>
      </c>
      <c r="C25" s="0" t="n">
        <v>124.738506725573</v>
      </c>
      <c r="D25" s="0" t="n">
        <v>278.334419</v>
      </c>
      <c r="E25" s="0" t="n">
        <v>131.292513</v>
      </c>
      <c r="F25" s="0" t="n">
        <v>245.077103</v>
      </c>
      <c r="G25" s="0" t="n">
        <v>140.583208</v>
      </c>
      <c r="H25" s="0" t="n">
        <v>220.405888</v>
      </c>
      <c r="I25" s="0" t="n">
        <v>125.892872</v>
      </c>
      <c r="J25" s="0" t="n">
        <v>249.888484</v>
      </c>
      <c r="K25" s="0" t="n">
        <v>111.569653</v>
      </c>
      <c r="M25" s="0" t="n">
        <f aca="false">C25/B25</f>
        <v>0.470823845218089</v>
      </c>
      <c r="N25" s="0" t="n">
        <f aca="false">E25/D25</f>
        <v>0.471707787602079</v>
      </c>
      <c r="O25" s="0" t="n">
        <f aca="false">G25/F25</f>
        <v>0.573628487847761</v>
      </c>
      <c r="P25" s="0" t="n">
        <f aca="false">I25/H25</f>
        <v>0.571186519300247</v>
      </c>
      <c r="Q25" s="0" t="n">
        <f aca="false">K25/J25</f>
        <v>0.446477769659846</v>
      </c>
      <c r="S25" s="0" t="n">
        <f aca="false">AVERAGE(B25,D25,F25,H25,J25)</f>
        <v>251.728514931115</v>
      </c>
      <c r="T25" s="0" t="n">
        <f aca="false">AVERAGE(C25,E25,G25,I25,K25)</f>
        <v>126.815350545115</v>
      </c>
      <c r="U25" s="0" t="n">
        <f aca="false">T25/S25</f>
        <v>0.503778249277074</v>
      </c>
      <c r="W25" s="0" t="n">
        <f aca="false">(C25-C24)/(A25-A24)</f>
        <v>18279.1616531941</v>
      </c>
      <c r="X25" s="0" t="n">
        <f aca="false">(E25-E24)/(A25-A24)</f>
        <v>10671.5555555556</v>
      </c>
      <c r="Y25" s="0" t="n">
        <f aca="false">(G25-G24)/(A25-A24)</f>
        <v>1033.31231231236</v>
      </c>
      <c r="Z25" s="0" t="n">
        <f aca="false">(I25-I24)/(A25-A24)</f>
        <v>-4623.8828828829</v>
      </c>
      <c r="AA25" s="0" t="n">
        <f aca="false">(K25-K24)/(A25-A24)</f>
        <v>-4858.11111111111</v>
      </c>
    </row>
    <row r="26" customFormat="false" ht="12.75" hidden="false" customHeight="false" outlineLevel="0" collapsed="false">
      <c r="A26" s="0" t="n">
        <v>0.008</v>
      </c>
      <c r="B26" s="0" t="n">
        <v>263.577455871348</v>
      </c>
      <c r="C26" s="0" t="n">
        <v>132.151506455719</v>
      </c>
      <c r="D26" s="0" t="n">
        <v>279.527232</v>
      </c>
      <c r="E26" s="0" t="n">
        <v>133.606315</v>
      </c>
      <c r="F26" s="0" t="n">
        <v>244.31981</v>
      </c>
      <c r="G26" s="0" t="n">
        <v>141.497214</v>
      </c>
      <c r="H26" s="0" t="n">
        <v>222.914878</v>
      </c>
      <c r="I26" s="0" t="n">
        <v>123.735978</v>
      </c>
      <c r="J26" s="0" t="n">
        <v>251.066853</v>
      </c>
      <c r="K26" s="0" t="n">
        <v>111.64804</v>
      </c>
      <c r="M26" s="0" t="n">
        <f aca="false">C26/B26</f>
        <v>0.501376363994583</v>
      </c>
      <c r="N26" s="0" t="n">
        <f aca="false">E26/D26</f>
        <v>0.477972446706015</v>
      </c>
      <c r="O26" s="0" t="n">
        <f aca="false">G26/F26</f>
        <v>0.579147527988009</v>
      </c>
      <c r="P26" s="0" t="n">
        <f aca="false">I26/H26</f>
        <v>0.555081738420349</v>
      </c>
      <c r="Q26" s="0" t="n">
        <f aca="false">K26/J26</f>
        <v>0.444694465501585</v>
      </c>
      <c r="S26" s="0" t="n">
        <f aca="false">AVERAGE(B26,D26,F26,H26,J26)</f>
        <v>252.28124577427</v>
      </c>
      <c r="T26" s="0" t="n">
        <f aca="false">AVERAGE(C26,E26,G26,I26,K26)</f>
        <v>128.527810691144</v>
      </c>
      <c r="U26" s="0" t="n">
        <f aca="false">T26/S26</f>
        <v>0.509462406912898</v>
      </c>
      <c r="W26" s="0" t="n">
        <f aca="false">(C26-C25)/(A26-A25)</f>
        <v>22261.2604508883</v>
      </c>
      <c r="X26" s="0" t="n">
        <f aca="false">(E26-E25)/(A26-A25)</f>
        <v>6948.3543543543</v>
      </c>
      <c r="Y26" s="0" t="n">
        <f aca="false">(G26-G25)/(A26-A25)</f>
        <v>2744.76276276277</v>
      </c>
      <c r="Z26" s="0" t="n">
        <f aca="false">(I26-I25)/(A26-A25)</f>
        <v>-6477.15915915914</v>
      </c>
      <c r="AA26" s="0" t="n">
        <f aca="false">(K26-K25)/(A26-A25)</f>
        <v>235.396396396373</v>
      </c>
    </row>
    <row r="27" customFormat="false" ht="12.75" hidden="false" customHeight="false" outlineLevel="0" collapsed="false">
      <c r="A27" s="0" t="n">
        <v>0.008334</v>
      </c>
      <c r="B27" s="0" t="n">
        <v>267.408642673474</v>
      </c>
      <c r="C27" s="0" t="n">
        <v>134.357916985136</v>
      </c>
      <c r="D27" s="0" t="n">
        <v>280.099303</v>
      </c>
      <c r="E27" s="0" t="n">
        <v>137.8957</v>
      </c>
      <c r="F27" s="0" t="n">
        <v>246.873966</v>
      </c>
      <c r="G27" s="0" t="n">
        <v>142.833457</v>
      </c>
      <c r="H27" s="0" t="n">
        <v>223.557026</v>
      </c>
      <c r="I27" s="0" t="n">
        <v>122.527579</v>
      </c>
      <c r="J27" s="0" t="n">
        <v>252.067722</v>
      </c>
      <c r="K27" s="0" t="n">
        <v>113.374829</v>
      </c>
      <c r="M27" s="0" t="n">
        <f aca="false">C27/B27</f>
        <v>0.502444182962318</v>
      </c>
      <c r="N27" s="0" t="n">
        <f aca="false">E27/D27</f>
        <v>0.492310043342021</v>
      </c>
      <c r="O27" s="0" t="n">
        <f aca="false">G27/F27</f>
        <v>0.578568325021359</v>
      </c>
      <c r="P27" s="0" t="n">
        <f aca="false">I27/H27</f>
        <v>0.548081986919973</v>
      </c>
      <c r="Q27" s="0" t="n">
        <f aca="false">K27/J27</f>
        <v>0.449779242262522</v>
      </c>
      <c r="S27" s="0" t="n">
        <f aca="false">AVERAGE(B27,D27,F27,H27,J27)</f>
        <v>254.001331934695</v>
      </c>
      <c r="T27" s="0" t="n">
        <f aca="false">AVERAGE(C27,E27,G27,I27,K27)</f>
        <v>130.197896397027</v>
      </c>
      <c r="U27" s="0" t="n">
        <f aca="false">T27/S27</f>
        <v>0.512587455370123</v>
      </c>
      <c r="W27" s="0" t="n">
        <f aca="false">(C27-C26)/(A27-A26)</f>
        <v>6606.01954915147</v>
      </c>
      <c r="X27" s="0" t="n">
        <f aca="false">(E27-E26)/(A27-A26)</f>
        <v>12842.4700598803</v>
      </c>
      <c r="Y27" s="0" t="n">
        <f aca="false">(G27-G26)/(A27-A26)</f>
        <v>4000.72754491018</v>
      </c>
      <c r="Z27" s="0" t="n">
        <f aca="false">(I27-I26)/(A27-A26)</f>
        <v>-3617.96107784432</v>
      </c>
      <c r="AA27" s="0" t="n">
        <f aca="false">(K27-K26)/(A27-A26)</f>
        <v>5170.02694610783</v>
      </c>
    </row>
    <row r="28" customFormat="false" ht="12.75" hidden="false" customHeight="false" outlineLevel="0" collapsed="false">
      <c r="A28" s="0" t="n">
        <v>0.008667</v>
      </c>
      <c r="B28" s="0" t="n">
        <v>273.110231530269</v>
      </c>
      <c r="C28" s="0" t="n">
        <v>135.901440528701</v>
      </c>
      <c r="D28" s="0" t="n">
        <v>277.773021</v>
      </c>
      <c r="E28" s="0" t="n">
        <v>141.935028</v>
      </c>
      <c r="F28" s="0" t="n">
        <v>248.225589</v>
      </c>
      <c r="G28" s="0" t="n">
        <v>144.783524</v>
      </c>
      <c r="H28" s="0" t="n">
        <v>228.262858</v>
      </c>
      <c r="I28" s="0" t="n">
        <v>121.234812</v>
      </c>
      <c r="J28" s="0" t="n">
        <v>252.68514</v>
      </c>
      <c r="K28" s="0" t="n">
        <v>116.28086</v>
      </c>
      <c r="M28" s="0" t="n">
        <f aca="false">C28/B28</f>
        <v>0.497606551637517</v>
      </c>
      <c r="N28" s="0" t="n">
        <f aca="false">E28/D28</f>
        <v>0.510974850937737</v>
      </c>
      <c r="O28" s="0" t="n">
        <f aca="false">G28/F28</f>
        <v>0.583273966972035</v>
      </c>
      <c r="P28" s="0" t="n">
        <f aca="false">I28/H28</f>
        <v>0.531119311578934</v>
      </c>
      <c r="Q28" s="0" t="n">
        <f aca="false">K28/J28</f>
        <v>0.46018084007631</v>
      </c>
      <c r="S28" s="0" t="n">
        <f aca="false">AVERAGE(B28,D28,F28,H28,J28)</f>
        <v>256.011367906054</v>
      </c>
      <c r="T28" s="0" t="n">
        <f aca="false">AVERAGE(C28,E28,G28,I28,K28)</f>
        <v>132.02713290574</v>
      </c>
      <c r="U28" s="0" t="n">
        <f aca="false">T28/S28</f>
        <v>0.515708087440043</v>
      </c>
      <c r="W28" s="0" t="n">
        <f aca="false">(C28-C27)/(A28-A27)</f>
        <v>4635.20583653132</v>
      </c>
      <c r="X28" s="0" t="n">
        <f aca="false">(E28-E27)/(A28-A27)</f>
        <v>12130.1141141141</v>
      </c>
      <c r="Y28" s="0" t="n">
        <f aca="false">(G28-G27)/(A28-A27)</f>
        <v>5856.05705705703</v>
      </c>
      <c r="Z28" s="0" t="n">
        <f aca="false">(I28-I27)/(A28-A27)</f>
        <v>-3882.18318318318</v>
      </c>
      <c r="AA28" s="0" t="n">
        <f aca="false">(K28-K27)/(A28-A27)</f>
        <v>8726.81981981982</v>
      </c>
    </row>
    <row r="29" customFormat="false" ht="12.75" hidden="false" customHeight="false" outlineLevel="0" collapsed="false">
      <c r="A29" s="0" t="n">
        <v>0.009</v>
      </c>
      <c r="B29" s="0" t="n">
        <v>274.144916095431</v>
      </c>
      <c r="C29" s="0" t="n">
        <v>137.403430096749</v>
      </c>
      <c r="D29" s="0" t="n">
        <v>279.054551</v>
      </c>
      <c r="E29" s="0" t="n">
        <v>142.706397</v>
      </c>
      <c r="F29" s="0" t="n">
        <v>250.305708</v>
      </c>
      <c r="G29" s="0" t="n">
        <v>147.212592</v>
      </c>
      <c r="H29" s="0" t="n">
        <v>229.542292</v>
      </c>
      <c r="I29" s="0" t="n">
        <v>119.725931</v>
      </c>
      <c r="J29" s="0" t="n">
        <v>254.761546</v>
      </c>
      <c r="K29" s="0" t="n">
        <v>120.613141</v>
      </c>
      <c r="M29" s="0" t="n">
        <f aca="false">C29/B29</f>
        <v>0.501207288662315</v>
      </c>
      <c r="N29" s="0" t="n">
        <f aca="false">E29/D29</f>
        <v>0.511392473222915</v>
      </c>
      <c r="O29" s="0" t="n">
        <f aca="false">G29/F29</f>
        <v>0.58813118237</v>
      </c>
      <c r="P29" s="0" t="n">
        <f aca="false">I29/H29</f>
        <v>0.521585499372813</v>
      </c>
      <c r="Q29" s="0" t="n">
        <f aca="false">K29/J29</f>
        <v>0.473435425768691</v>
      </c>
      <c r="S29" s="0" t="n">
        <f aca="false">AVERAGE(B29,D29,F29,H29,J29)</f>
        <v>257.561802619086</v>
      </c>
      <c r="T29" s="0" t="n">
        <f aca="false">AVERAGE(C29,E29,G29,I29,K29)</f>
        <v>133.53229821935</v>
      </c>
      <c r="U29" s="0" t="n">
        <f aca="false">T29/S29</f>
        <v>0.518447599222753</v>
      </c>
      <c r="W29" s="0" t="n">
        <f aca="false">(C29-C28)/(A29-A28)</f>
        <v>4510.47918332708</v>
      </c>
      <c r="X29" s="0" t="n">
        <f aca="false">(E29-E28)/(A29-A28)</f>
        <v>2316.42342342349</v>
      </c>
      <c r="Y29" s="0" t="n">
        <f aca="false">(G29-G28)/(A29-A28)</f>
        <v>7294.4984984985</v>
      </c>
      <c r="Z29" s="0" t="n">
        <f aca="false">(I29-I28)/(A29-A28)</f>
        <v>-4531.17417417418</v>
      </c>
      <c r="AA29" s="0" t="n">
        <f aca="false">(K29-K28)/(A29-A28)</f>
        <v>13009.8528528528</v>
      </c>
    </row>
    <row r="30" customFormat="false" ht="12.75" hidden="false" customHeight="false" outlineLevel="0" collapsed="false">
      <c r="A30" s="0" t="n">
        <v>0.009334</v>
      </c>
      <c r="B30" s="0" t="n">
        <v>276.508308905859</v>
      </c>
      <c r="C30" s="0" t="n">
        <v>139.45104149187</v>
      </c>
      <c r="D30" s="0" t="n">
        <v>281.670392</v>
      </c>
      <c r="E30" s="0" t="n">
        <v>141.968264</v>
      </c>
      <c r="F30" s="0" t="n">
        <v>251.827095</v>
      </c>
      <c r="G30" s="0" t="n">
        <v>151.828125</v>
      </c>
      <c r="H30" s="0" t="n">
        <v>231.916144</v>
      </c>
      <c r="I30" s="0" t="n">
        <v>120.870643</v>
      </c>
      <c r="J30" s="0" t="n">
        <v>256.836955</v>
      </c>
      <c r="K30" s="0" t="n">
        <v>127.057082</v>
      </c>
      <c r="M30" s="0" t="n">
        <f aca="false">C30/B30</f>
        <v>0.504328575310004</v>
      </c>
      <c r="N30" s="0" t="n">
        <f aca="false">E30/D30</f>
        <v>0.504022673423197</v>
      </c>
      <c r="O30" s="0" t="n">
        <f aca="false">G30/F30</f>
        <v>0.602906232151072</v>
      </c>
      <c r="P30" s="0" t="n">
        <f aca="false">I30/H30</f>
        <v>0.521182531389449</v>
      </c>
      <c r="Q30" s="0" t="n">
        <f aca="false">K30/J30</f>
        <v>0.494699378444196</v>
      </c>
      <c r="S30" s="0" t="n">
        <f aca="false">AVERAGE(B30,D30,F30,H30,J30)</f>
        <v>259.751778981172</v>
      </c>
      <c r="T30" s="0" t="n">
        <f aca="false">AVERAGE(C30,E30,G30,I30,K30)</f>
        <v>136.235031098374</v>
      </c>
      <c r="U30" s="0" t="n">
        <f aca="false">T30/S30</f>
        <v>0.524481609453189</v>
      </c>
      <c r="W30" s="0" t="n">
        <f aca="false">(C30-C29)/(A30-A29)</f>
        <v>6130.57303928665</v>
      </c>
      <c r="X30" s="0" t="n">
        <f aca="false">(E30-E29)/(A30-A29)</f>
        <v>-2209.97904191618</v>
      </c>
      <c r="Y30" s="0" t="n">
        <f aca="false">(G30-G29)/(A30-A29)</f>
        <v>13818.9610778443</v>
      </c>
      <c r="Z30" s="0" t="n">
        <f aca="false">(I30-I29)/(A30-A29)</f>
        <v>3427.28143712573</v>
      </c>
      <c r="AA30" s="0" t="n">
        <f aca="false">(K30-K29)/(A30-A29)</f>
        <v>19293.236526946</v>
      </c>
    </row>
    <row r="31" customFormat="false" ht="12.75" hidden="false" customHeight="false" outlineLevel="0" collapsed="false">
      <c r="A31" s="0" t="n">
        <v>0.009667</v>
      </c>
      <c r="B31" s="0" t="n">
        <v>279.432870724569</v>
      </c>
      <c r="C31" s="0" t="n">
        <v>140.480001613531</v>
      </c>
      <c r="D31" s="0" t="n">
        <v>282.05253</v>
      </c>
      <c r="E31" s="0" t="n">
        <v>142.001039</v>
      </c>
      <c r="F31" s="0" t="n">
        <v>251.503931</v>
      </c>
      <c r="G31" s="0" t="n">
        <v>158.690072</v>
      </c>
      <c r="H31" s="0" t="n">
        <v>233.749971</v>
      </c>
      <c r="I31" s="0" t="n">
        <v>124.405285</v>
      </c>
      <c r="J31" s="0" t="n">
        <v>258.775651</v>
      </c>
      <c r="K31" s="0" t="n">
        <v>135.948975</v>
      </c>
      <c r="M31" s="0" t="n">
        <f aca="false">C31/B31</f>
        <v>0.502732557015452</v>
      </c>
      <c r="N31" s="0" t="n">
        <f aca="false">E31/D31</f>
        <v>0.503456001617855</v>
      </c>
      <c r="O31" s="0" t="n">
        <f aca="false">G31/F31</f>
        <v>0.630964579237531</v>
      </c>
      <c r="P31" s="0" t="n">
        <f aca="false">I31/H31</f>
        <v>0.532215189023489</v>
      </c>
      <c r="Q31" s="0" t="n">
        <f aca="false">K31/J31</f>
        <v>0.525354586007785</v>
      </c>
      <c r="S31" s="0" t="n">
        <f aca="false">AVERAGE(B31,D31,F31,H31,J31)</f>
        <v>261.102990744914</v>
      </c>
      <c r="T31" s="0" t="n">
        <f aca="false">AVERAGE(C31,E31,G31,I31,K31)</f>
        <v>140.305074522706</v>
      </c>
      <c r="U31" s="0" t="n">
        <f aca="false">T31/S31</f>
        <v>0.537355294638422</v>
      </c>
      <c r="W31" s="0" t="n">
        <f aca="false">(C31-C30)/(A31-A30)</f>
        <v>3089.97033531657</v>
      </c>
      <c r="X31" s="0" t="n">
        <f aca="false">(E31-E30)/(A31-A30)</f>
        <v>98.4234234233834</v>
      </c>
      <c r="Y31" s="0" t="n">
        <f aca="false">(G31-G30)/(A31-A30)</f>
        <v>20606.4474474474</v>
      </c>
      <c r="Z31" s="0" t="n">
        <f aca="false">(I31-I30)/(A31-A30)</f>
        <v>10614.5405405406</v>
      </c>
      <c r="AA31" s="0" t="n">
        <f aca="false">(K31-K30)/(A31-A30)</f>
        <v>26702.3813813814</v>
      </c>
    </row>
    <row r="32" customFormat="false" ht="12.75" hidden="false" customHeight="false" outlineLevel="0" collapsed="false">
      <c r="A32" s="0" t="n">
        <v>0.01</v>
      </c>
      <c r="B32" s="0" t="n">
        <v>282.335085455173</v>
      </c>
      <c r="C32" s="0" t="n">
        <v>141.446798230653</v>
      </c>
      <c r="D32" s="0" t="n">
        <v>283.418741</v>
      </c>
      <c r="E32" s="0" t="n">
        <v>143.438827</v>
      </c>
      <c r="F32" s="0" t="n">
        <v>251.411373</v>
      </c>
      <c r="G32" s="0" t="n">
        <v>168.643009</v>
      </c>
      <c r="H32" s="0" t="n">
        <v>234.252138</v>
      </c>
      <c r="I32" s="0" t="n">
        <v>129.532316</v>
      </c>
      <c r="J32" s="0" t="n">
        <v>258.172672</v>
      </c>
      <c r="K32" s="0" t="n">
        <v>147.493549</v>
      </c>
      <c r="M32" s="0" t="n">
        <f aca="false">C32/B32</f>
        <v>0.500989092455926</v>
      </c>
      <c r="N32" s="0" t="n">
        <f aca="false">E32/D32</f>
        <v>0.506102124700356</v>
      </c>
      <c r="O32" s="0" t="n">
        <f aca="false">G32/F32</f>
        <v>0.670785123949027</v>
      </c>
      <c r="P32" s="0" t="n">
        <f aca="false">I32/H32</f>
        <v>0.552961083326377</v>
      </c>
      <c r="Q32" s="0" t="n">
        <f aca="false">K32/J32</f>
        <v>0.571298069069061</v>
      </c>
      <c r="S32" s="0" t="n">
        <f aca="false">AVERAGE(B32,D32,F32,H32,J32)</f>
        <v>261.918001891035</v>
      </c>
      <c r="T32" s="0" t="n">
        <f aca="false">AVERAGE(C32,E32,G32,I32,K32)</f>
        <v>146.110899846131</v>
      </c>
      <c r="U32" s="0" t="n">
        <f aca="false">T32/S32</f>
        <v>0.55784978043211</v>
      </c>
      <c r="W32" s="0" t="n">
        <f aca="false">(C32-C31)/(A32-A31)</f>
        <v>2903.29314451192</v>
      </c>
      <c r="X32" s="0" t="n">
        <f aca="false">(E32-E31)/(A32-A31)</f>
        <v>4317.68168168172</v>
      </c>
      <c r="Y32" s="0" t="n">
        <f aca="false">(G32-G31)/(A32-A31)</f>
        <v>29888.6996996998</v>
      </c>
      <c r="Z32" s="0" t="n">
        <f aca="false">(I32-I31)/(A32-A31)</f>
        <v>15396.4894894895</v>
      </c>
      <c r="AA32" s="0" t="n">
        <f aca="false">(K32-K31)/(A32-A31)</f>
        <v>34668.3903903904</v>
      </c>
    </row>
    <row r="33" customFormat="false" ht="12.75" hidden="false" customHeight="false" outlineLevel="0" collapsed="false">
      <c r="A33" s="0" t="n">
        <v>0.010334</v>
      </c>
      <c r="B33" s="0" t="n">
        <v>283.89666508194</v>
      </c>
      <c r="C33" s="0" t="n">
        <v>145.409099515939</v>
      </c>
      <c r="D33" s="0" t="n">
        <v>285.324869</v>
      </c>
      <c r="E33" s="0" t="n">
        <v>144.403182</v>
      </c>
      <c r="F33" s="0" t="n">
        <v>250.491584</v>
      </c>
      <c r="G33" s="0" t="n">
        <v>179.707951</v>
      </c>
      <c r="H33" s="0" t="n">
        <v>236.40181</v>
      </c>
      <c r="I33" s="0" t="n">
        <v>136.894191</v>
      </c>
      <c r="J33" s="0" t="n">
        <v>258.180791</v>
      </c>
      <c r="K33" s="0" t="n">
        <v>161.069615</v>
      </c>
      <c r="M33" s="0" t="n">
        <f aca="false">C33/B33</f>
        <v>0.51219023468969</v>
      </c>
      <c r="N33" s="0" t="n">
        <f aca="false">E33/D33</f>
        <v>0.506100931566537</v>
      </c>
      <c r="O33" s="0" t="n">
        <f aca="false">G33/F33</f>
        <v>0.717421113038273</v>
      </c>
      <c r="P33" s="0" t="n">
        <f aca="false">I33/H33</f>
        <v>0.579074208441974</v>
      </c>
      <c r="Q33" s="0" t="n">
        <f aca="false">K33/J33</f>
        <v>0.623863666913934</v>
      </c>
      <c r="S33" s="0" t="n">
        <f aca="false">AVERAGE(B33,D33,F33,H33,J33)</f>
        <v>262.859143816388</v>
      </c>
      <c r="T33" s="0" t="n">
        <f aca="false">AVERAGE(C33,E33,G33,I33,K33)</f>
        <v>153.496807703188</v>
      </c>
      <c r="U33" s="0" t="n">
        <f aca="false">T33/S33</f>
        <v>0.583950801461973</v>
      </c>
      <c r="W33" s="0" t="n">
        <f aca="false">(C33-C32)/(A33-A32)</f>
        <v>11863.1775008557</v>
      </c>
      <c r="X33" s="0" t="n">
        <f aca="false">(E33-E32)/(A33-A32)</f>
        <v>2887.29041916163</v>
      </c>
      <c r="Y33" s="0" t="n">
        <f aca="false">(G33-G32)/(A33-A32)</f>
        <v>33128.5688622755</v>
      </c>
      <c r="Z33" s="0" t="n">
        <f aca="false">(I33-I32)/(A33-A32)</f>
        <v>22041.5419161677</v>
      </c>
      <c r="AA33" s="0" t="n">
        <f aca="false">(K33-K32)/(A33-A32)</f>
        <v>40646.9041916169</v>
      </c>
    </row>
    <row r="34" customFormat="false" ht="12.75" hidden="false" customHeight="false" outlineLevel="0" collapsed="false">
      <c r="A34" s="0" t="n">
        <v>0.010667</v>
      </c>
      <c r="B34" s="0" t="n">
        <v>281.797347220873</v>
      </c>
      <c r="C34" s="0" t="n">
        <v>152.976535035895</v>
      </c>
      <c r="D34" s="0" t="n">
        <v>288.871645</v>
      </c>
      <c r="E34" s="0" t="n">
        <v>146.151941</v>
      </c>
      <c r="F34" s="0" t="n">
        <v>250.607417</v>
      </c>
      <c r="G34" s="0" t="n">
        <v>191.64556</v>
      </c>
      <c r="H34" s="0" t="n">
        <v>236.510888</v>
      </c>
      <c r="I34" s="0" t="n">
        <v>146.559088</v>
      </c>
      <c r="J34" s="0" t="n">
        <v>258.746979</v>
      </c>
      <c r="K34" s="0" t="n">
        <v>175.359223</v>
      </c>
      <c r="M34" s="0" t="n">
        <f aca="false">C34/B34</f>
        <v>0.542860096252051</v>
      </c>
      <c r="N34" s="0" t="n">
        <f aca="false">E34/D34</f>
        <v>0.505940764798843</v>
      </c>
      <c r="O34" s="0" t="n">
        <f aca="false">G34/F34</f>
        <v>0.764724214048302</v>
      </c>
      <c r="P34" s="0" t="n">
        <f aca="false">I34/H34</f>
        <v>0.619671632199867</v>
      </c>
      <c r="Q34" s="0" t="n">
        <f aca="false">K34/J34</f>
        <v>0.677724716546352</v>
      </c>
      <c r="S34" s="0" t="n">
        <f aca="false">AVERAGE(B34,D34,F34,H34,J34)</f>
        <v>263.306855244175</v>
      </c>
      <c r="T34" s="0" t="n">
        <f aca="false">AVERAGE(C34,E34,G34,I34,K34)</f>
        <v>162.538469407179</v>
      </c>
      <c r="U34" s="0" t="n">
        <f aca="false">T34/S34</f>
        <v>0.617296762959137</v>
      </c>
      <c r="W34" s="0" t="n">
        <f aca="false">(C34-C33)/(A34-A33)</f>
        <v>22725.0315914601</v>
      </c>
      <c r="X34" s="0" t="n">
        <f aca="false">(E34-E33)/(A34-A33)</f>
        <v>5251.52852852855</v>
      </c>
      <c r="Y34" s="0" t="n">
        <f aca="false">(G34-G33)/(A34-A33)</f>
        <v>35848.6756756756</v>
      </c>
      <c r="Z34" s="0" t="n">
        <f aca="false">(I34-I33)/(A34-A33)</f>
        <v>29023.7147147147</v>
      </c>
      <c r="AA34" s="0" t="n">
        <f aca="false">(K34-K33)/(A34-A33)</f>
        <v>42911.7357357357</v>
      </c>
    </row>
    <row r="35" customFormat="false" ht="12.75" hidden="false" customHeight="false" outlineLevel="0" collapsed="false">
      <c r="A35" s="0" t="n">
        <v>0.011001</v>
      </c>
      <c r="B35" s="0" t="n">
        <v>285.864864732085</v>
      </c>
      <c r="C35" s="0" t="n">
        <v>161.16321562034</v>
      </c>
      <c r="D35" s="0" t="n">
        <v>290.388309</v>
      </c>
      <c r="E35" s="0" t="n">
        <v>149.797572</v>
      </c>
      <c r="F35" s="0" t="n">
        <v>247.548658</v>
      </c>
      <c r="G35" s="0" t="n">
        <v>204.311334</v>
      </c>
      <c r="H35" s="0" t="n">
        <v>235.430492</v>
      </c>
      <c r="I35" s="0" t="n">
        <v>158.212987</v>
      </c>
      <c r="J35" s="0" t="n">
        <v>258.941151</v>
      </c>
      <c r="K35" s="0" t="n">
        <v>190.522771</v>
      </c>
      <c r="M35" s="0" t="n">
        <f aca="false">C35/B35</f>
        <v>0.563774130729161</v>
      </c>
      <c r="N35" s="0" t="n">
        <f aca="false">E35/D35</f>
        <v>0.515852626835607</v>
      </c>
      <c r="O35" s="0" t="n">
        <f aca="false">G35/F35</f>
        <v>0.825338079594841</v>
      </c>
      <c r="P35" s="0" t="n">
        <f aca="false">I35/H35</f>
        <v>0.672015700498133</v>
      </c>
      <c r="Q35" s="0" t="n">
        <f aca="false">K35/J35</f>
        <v>0.735776334754919</v>
      </c>
      <c r="S35" s="0" t="n">
        <f aca="false">AVERAGE(B35,D35,F35,H35,J35)</f>
        <v>263.634694946417</v>
      </c>
      <c r="T35" s="0" t="n">
        <f aca="false">AVERAGE(C35,E35,G35,I35,K35)</f>
        <v>172.801575924068</v>
      </c>
      <c r="U35" s="0" t="n">
        <f aca="false">T35/S35</f>
        <v>0.655458402237951</v>
      </c>
      <c r="W35" s="0" t="n">
        <f aca="false">(C35-C34)/(A35-A34)</f>
        <v>24511.019713907</v>
      </c>
      <c r="X35" s="0" t="n">
        <f aca="false">(E35-E34)/(A35-A34)</f>
        <v>10915.0628742515</v>
      </c>
      <c r="Y35" s="0" t="n">
        <f aca="false">(G35-G34)/(A35-A34)</f>
        <v>37921.4790419161</v>
      </c>
      <c r="Z35" s="0" t="n">
        <f aca="false">(I35-I34)/(A35-A34)</f>
        <v>34891.9131736526</v>
      </c>
      <c r="AA35" s="0" t="n">
        <f aca="false">(K35-K34)/(A35-A34)</f>
        <v>45399.8443113772</v>
      </c>
    </row>
    <row r="36" customFormat="false" ht="12.75" hidden="false" customHeight="false" outlineLevel="0" collapsed="false">
      <c r="A36" s="0" t="n">
        <v>0.011334</v>
      </c>
      <c r="B36" s="0" t="n">
        <v>285.642187461218</v>
      </c>
      <c r="C36" s="0" t="n">
        <v>170.335646209533</v>
      </c>
      <c r="D36" s="0" t="n">
        <v>292.090803</v>
      </c>
      <c r="E36" s="0" t="n">
        <v>155.709672</v>
      </c>
      <c r="F36" s="0" t="n">
        <v>246.821673</v>
      </c>
      <c r="G36" s="0" t="n">
        <v>218.370723</v>
      </c>
      <c r="H36" s="0" t="n">
        <v>233.800188</v>
      </c>
      <c r="I36" s="0" t="n">
        <v>171.857697</v>
      </c>
      <c r="J36" s="0" t="n">
        <v>260.343295</v>
      </c>
      <c r="K36" s="0" t="n">
        <v>205.884229</v>
      </c>
      <c r="M36" s="0" t="n">
        <f aca="false">C36/B36</f>
        <v>0.596325240761784</v>
      </c>
      <c r="N36" s="0" t="n">
        <f aca="false">E36/D36</f>
        <v>0.533086527890438</v>
      </c>
      <c r="O36" s="0" t="n">
        <f aca="false">G36/F36</f>
        <v>0.884730746477032</v>
      </c>
      <c r="P36" s="0" t="n">
        <f aca="false">I36/H36</f>
        <v>0.735062270351981</v>
      </c>
      <c r="Q36" s="0" t="n">
        <f aca="false">K36/J36</f>
        <v>0.790818250187699</v>
      </c>
      <c r="S36" s="0" t="n">
        <f aca="false">AVERAGE(B36,D36,F36,H36,J36)</f>
        <v>263.739629292244</v>
      </c>
      <c r="T36" s="0" t="n">
        <f aca="false">AVERAGE(C36,E36,G36,I36,K36)</f>
        <v>184.431593441907</v>
      </c>
      <c r="U36" s="0" t="n">
        <f aca="false">T36/S36</f>
        <v>0.699294201394142</v>
      </c>
      <c r="W36" s="0" t="n">
        <f aca="false">(C36-C35)/(A36-A35)</f>
        <v>27544.8366041828</v>
      </c>
      <c r="X36" s="0" t="n">
        <f aca="false">(E36-E35)/(A36-A35)</f>
        <v>17754.0540540541</v>
      </c>
      <c r="Y36" s="0" t="n">
        <f aca="false">(G36-G35)/(A36-A35)</f>
        <v>42220.3873873874</v>
      </c>
      <c r="Z36" s="0" t="n">
        <f aca="false">(I36-I35)/(A36-A35)</f>
        <v>40975.1051051051</v>
      </c>
      <c r="AA36" s="0" t="n">
        <f aca="false">(K36-K35)/(A36-A35)</f>
        <v>46130.5045045045</v>
      </c>
    </row>
    <row r="37" customFormat="false" ht="12.75" hidden="false" customHeight="false" outlineLevel="0" collapsed="false">
      <c r="A37" s="0" t="n">
        <v>0.011667</v>
      </c>
      <c r="B37" s="0" t="n">
        <v>283.216477556733</v>
      </c>
      <c r="C37" s="0" t="n">
        <v>182.424865260825</v>
      </c>
      <c r="D37" s="0" t="n">
        <v>291.416237</v>
      </c>
      <c r="E37" s="0" t="n">
        <v>164.096112</v>
      </c>
      <c r="F37" s="0" t="n">
        <v>246.779862</v>
      </c>
      <c r="G37" s="0" t="n">
        <v>232.801904</v>
      </c>
      <c r="H37" s="0" t="n">
        <v>233.741664</v>
      </c>
      <c r="I37" s="0" t="n">
        <v>186.647587</v>
      </c>
      <c r="J37" s="0" t="n">
        <v>260.534092</v>
      </c>
      <c r="K37" s="0" t="n">
        <v>221.297258</v>
      </c>
      <c r="M37" s="0" t="n">
        <f aca="false">C37/B37</f>
        <v>0.644118120649536</v>
      </c>
      <c r="N37" s="0" t="n">
        <f aca="false">E37/D37</f>
        <v>0.563098726719198</v>
      </c>
      <c r="O37" s="0" t="n">
        <f aca="false">G37/F37</f>
        <v>0.943358595443254</v>
      </c>
      <c r="P37" s="0" t="n">
        <f aca="false">I37/H37</f>
        <v>0.798520827677517</v>
      </c>
      <c r="Q37" s="0" t="n">
        <f aca="false">K37/J37</f>
        <v>0.849398465671817</v>
      </c>
      <c r="S37" s="0" t="n">
        <f aca="false">AVERAGE(B37,D37,F37,H37,J37)</f>
        <v>263.137666511347</v>
      </c>
      <c r="T37" s="0" t="n">
        <f aca="false">AVERAGE(C37,E37,G37,I37,K37)</f>
        <v>197.453545252165</v>
      </c>
      <c r="U37" s="0" t="n">
        <f aca="false">T37/S37</f>
        <v>0.750381151698974</v>
      </c>
      <c r="W37" s="0" t="n">
        <f aca="false">(C37-C36)/(A37-A36)</f>
        <v>36303.961114989</v>
      </c>
      <c r="X37" s="0" t="n">
        <f aca="false">(E37-E36)/(A37-A36)</f>
        <v>25184.5045045045</v>
      </c>
      <c r="Y37" s="0" t="n">
        <f aca="false">(G37-G36)/(A37-A36)</f>
        <v>43336.8798798799</v>
      </c>
      <c r="Z37" s="0" t="n">
        <f aca="false">(I37-I36)/(A37-A36)</f>
        <v>44414.0840840841</v>
      </c>
      <c r="AA37" s="0" t="n">
        <f aca="false">(K37-K36)/(A37-A36)</f>
        <v>46285.3723723724</v>
      </c>
    </row>
    <row r="38" customFormat="false" ht="12.75" hidden="false" customHeight="false" outlineLevel="0" collapsed="false">
      <c r="A38" s="0" t="n">
        <v>0.012001</v>
      </c>
      <c r="B38" s="0" t="n">
        <v>284.562637242522</v>
      </c>
      <c r="C38" s="0" t="n">
        <v>195.957321244185</v>
      </c>
      <c r="D38" s="0" t="n">
        <v>292.612923</v>
      </c>
      <c r="E38" s="0" t="n">
        <v>174.630956</v>
      </c>
      <c r="F38" s="0" t="n">
        <v>246.710251</v>
      </c>
      <c r="G38" s="0" t="n">
        <v>247.623365</v>
      </c>
      <c r="H38" s="0" t="n">
        <v>232.811178</v>
      </c>
      <c r="I38" s="0" t="n">
        <v>201.826776</v>
      </c>
      <c r="J38" s="0" t="n">
        <v>261.203753</v>
      </c>
      <c r="K38" s="0" t="n">
        <v>236.225983</v>
      </c>
      <c r="M38" s="0" t="n">
        <f aca="false">C38/B38</f>
        <v>0.688626318419935</v>
      </c>
      <c r="N38" s="0" t="n">
        <f aca="false">E38/D38</f>
        <v>0.596798508451385</v>
      </c>
      <c r="O38" s="0" t="n">
        <f aca="false">G38/F38</f>
        <v>1.00370115954363</v>
      </c>
      <c r="P38" s="0" t="n">
        <f aca="false">I38/H38</f>
        <v>0.866911879978546</v>
      </c>
      <c r="Q38" s="0" t="n">
        <f aca="false">K38/J38</f>
        <v>0.904374383165926</v>
      </c>
      <c r="S38" s="0" t="n">
        <f aca="false">AVERAGE(B38,D38,F38,H38,J38)</f>
        <v>263.580148448504</v>
      </c>
      <c r="T38" s="0" t="n">
        <f aca="false">AVERAGE(C38,E38,G38,I38,K38)</f>
        <v>211.252880248837</v>
      </c>
      <c r="U38" s="0" t="n">
        <f aca="false">T38/S38</f>
        <v>0.801474927047131</v>
      </c>
      <c r="W38" s="0" t="n">
        <f aca="false">(C38-C37)/(A38-A37)</f>
        <v>40516.3352795233</v>
      </c>
      <c r="X38" s="0" t="n">
        <f aca="false">(E38-E37)/(A38-A37)</f>
        <v>31541.4491017965</v>
      </c>
      <c r="Y38" s="0" t="n">
        <f aca="false">(G38-G37)/(A38-A37)</f>
        <v>44375.631736527</v>
      </c>
      <c r="Z38" s="0" t="n">
        <f aca="false">(I38-I37)/(A38-A37)</f>
        <v>45446.6736526947</v>
      </c>
      <c r="AA38" s="0" t="n">
        <f aca="false">(K38-K37)/(A38-A37)</f>
        <v>44696.7814371259</v>
      </c>
    </row>
    <row r="39" customFormat="false" ht="12.75" hidden="false" customHeight="false" outlineLevel="0" collapsed="false">
      <c r="A39" s="0" t="n">
        <v>0.012334</v>
      </c>
      <c r="B39" s="0" t="n">
        <v>285.644398126414</v>
      </c>
      <c r="C39" s="0" t="n">
        <v>209.398657699544</v>
      </c>
      <c r="D39" s="0" t="n">
        <v>293.00326</v>
      </c>
      <c r="E39" s="0" t="n">
        <v>185.727461</v>
      </c>
      <c r="F39" s="0" t="n">
        <v>246.470837</v>
      </c>
      <c r="G39" s="0" t="n">
        <v>263.625836</v>
      </c>
      <c r="H39" s="0" t="n">
        <v>233.596442</v>
      </c>
      <c r="I39" s="0" t="n">
        <v>217.302341</v>
      </c>
      <c r="J39" s="0" t="n">
        <v>262.336532</v>
      </c>
      <c r="K39" s="0" t="n">
        <v>250.8206</v>
      </c>
      <c r="M39" s="0" t="n">
        <f aca="false">C39/B39</f>
        <v>0.73307461680685</v>
      </c>
      <c r="N39" s="0" t="n">
        <f aca="false">E39/D39</f>
        <v>0.633875066782533</v>
      </c>
      <c r="O39" s="0" t="n">
        <f aca="false">G39/F39</f>
        <v>1.06960255099065</v>
      </c>
      <c r="P39" s="0" t="n">
        <f aca="false">I39/H39</f>
        <v>0.930246792885655</v>
      </c>
      <c r="Q39" s="0" t="n">
        <f aca="false">K39/J39</f>
        <v>0.95610244630359</v>
      </c>
      <c r="S39" s="0" t="n">
        <f aca="false">AVERAGE(B39,D39,F39,H39,J39)</f>
        <v>264.210293825283</v>
      </c>
      <c r="T39" s="0" t="n">
        <f aca="false">AVERAGE(C39,E39,G39,I39,K39)</f>
        <v>225.374979139909</v>
      </c>
      <c r="U39" s="0" t="n">
        <f aca="false">T39/S39</f>
        <v>0.853013619858979</v>
      </c>
      <c r="W39" s="0" t="n">
        <f aca="false">(C39-C38)/(A39-A38)</f>
        <v>40364.3737398159</v>
      </c>
      <c r="X39" s="0" t="n">
        <f aca="false">(E39-E38)/(A39-A38)</f>
        <v>33322.8378378379</v>
      </c>
      <c r="Y39" s="0" t="n">
        <f aca="false">(G39-G38)/(A39-A38)</f>
        <v>48055.4684684684</v>
      </c>
      <c r="Z39" s="0" t="n">
        <f aca="false">(I39-I38)/(A39-A38)</f>
        <v>46473.1681681682</v>
      </c>
      <c r="AA39" s="0" t="n">
        <f aca="false">(K39-K38)/(A39-A38)</f>
        <v>43827.6786786787</v>
      </c>
    </row>
    <row r="40" customFormat="false" ht="12.75" hidden="false" customHeight="false" outlineLevel="0" collapsed="false">
      <c r="A40" s="0" t="n">
        <v>0.012667</v>
      </c>
      <c r="B40" s="0" t="n">
        <v>286.698767069957</v>
      </c>
      <c r="C40" s="0" t="n">
        <v>223.597357056711</v>
      </c>
      <c r="D40" s="0" t="n">
        <v>291.59541</v>
      </c>
      <c r="E40" s="0" t="n">
        <v>198.658355</v>
      </c>
      <c r="F40" s="0" t="n">
        <v>246.998525</v>
      </c>
      <c r="G40" s="0" t="n">
        <v>279.143814</v>
      </c>
      <c r="H40" s="0" t="n">
        <v>234.491328</v>
      </c>
      <c r="I40" s="0" t="n">
        <v>232.760048</v>
      </c>
      <c r="J40" s="0" t="n">
        <v>264.253872</v>
      </c>
      <c r="K40" s="0" t="n">
        <v>264.3012</v>
      </c>
      <c r="M40" s="0" t="n">
        <f aca="false">C40/B40</f>
        <v>0.779903448284282</v>
      </c>
      <c r="N40" s="0" t="n">
        <f aca="false">E40/D40</f>
        <v>0.681280802739659</v>
      </c>
      <c r="O40" s="0" t="n">
        <f aca="false">G40/F40</f>
        <v>1.13014364761895</v>
      </c>
      <c r="P40" s="0" t="n">
        <f aca="false">I40/H40</f>
        <v>0.992616869823007</v>
      </c>
      <c r="Q40" s="0" t="n">
        <f aca="false">K40/J40</f>
        <v>1.00017910049772</v>
      </c>
      <c r="S40" s="0" t="n">
        <f aca="false">AVERAGE(B40,D40,F40,H40,J40)</f>
        <v>264.807580413991</v>
      </c>
      <c r="T40" s="0" t="n">
        <f aca="false">AVERAGE(C40,E40,G40,I40,K40)</f>
        <v>239.692154811342</v>
      </c>
      <c r="U40" s="0" t="n">
        <f aca="false">T40/S40</f>
        <v>0.905155941671366</v>
      </c>
      <c r="W40" s="0" t="n">
        <f aca="false">(C40-C39)/(A40-A39)</f>
        <v>42638.7368083103</v>
      </c>
      <c r="X40" s="0" t="n">
        <f aca="false">(E40-E39)/(A40-A39)</f>
        <v>38831.5135135135</v>
      </c>
      <c r="Y40" s="0" t="n">
        <f aca="false">(G40-G39)/(A40-A39)</f>
        <v>46600.5345345346</v>
      </c>
      <c r="Z40" s="0" t="n">
        <f aca="false">(I40-I39)/(A40-A39)</f>
        <v>46419.5405405405</v>
      </c>
      <c r="AA40" s="0" t="n">
        <f aca="false">(K40-K39)/(A40-A39)</f>
        <v>40482.2822822822</v>
      </c>
    </row>
    <row r="41" customFormat="false" ht="12.75" hidden="false" customHeight="false" outlineLevel="0" collapsed="false">
      <c r="A41" s="0" t="n">
        <v>0.013001</v>
      </c>
      <c r="B41" s="0" t="n">
        <v>288.063853989547</v>
      </c>
      <c r="C41" s="0" t="n">
        <v>238.516401258346</v>
      </c>
      <c r="D41" s="0" t="n">
        <v>290.02965</v>
      </c>
      <c r="E41" s="0" t="n">
        <v>213.6257</v>
      </c>
      <c r="F41" s="0" t="n">
        <v>248.890312</v>
      </c>
      <c r="G41" s="0" t="n">
        <v>293.846158</v>
      </c>
      <c r="H41" s="0" t="n">
        <v>235.664341</v>
      </c>
      <c r="I41" s="0" t="n">
        <v>247.751172</v>
      </c>
      <c r="J41" s="0" t="n">
        <v>266.615428</v>
      </c>
      <c r="K41" s="0" t="n">
        <v>276.71253</v>
      </c>
      <c r="M41" s="0" t="n">
        <f aca="false">C41/B41</f>
        <v>0.827998368955382</v>
      </c>
      <c r="N41" s="0" t="n">
        <f aca="false">E41/D41</f>
        <v>0.73656503740221</v>
      </c>
      <c r="O41" s="0" t="n">
        <f aca="false">G41/F41</f>
        <v>1.18062513417557</v>
      </c>
      <c r="P41" s="0" t="n">
        <f aca="false">I41/H41</f>
        <v>1.05128833216223</v>
      </c>
      <c r="Q41" s="0" t="n">
        <f aca="false">K41/J41</f>
        <v>1.03787140930194</v>
      </c>
      <c r="S41" s="0" t="n">
        <f aca="false">AVERAGE(B41,D41,F41,H41,J41)</f>
        <v>265.852716997909</v>
      </c>
      <c r="T41" s="0" t="n">
        <f aca="false">AVERAGE(C41,E41,G41,I41,K41)</f>
        <v>254.090392251669</v>
      </c>
      <c r="U41" s="0" t="n">
        <f aca="false">T41/S41</f>
        <v>0.955756236464069</v>
      </c>
      <c r="W41" s="0" t="n">
        <f aca="false">(C41-C40)/(A41-A40)</f>
        <v>44667.797010882</v>
      </c>
      <c r="X41" s="0" t="n">
        <f aca="false">(E41-E40)/(A41-A40)</f>
        <v>44812.4101796406</v>
      </c>
      <c r="Y41" s="0" t="n">
        <f aca="false">(G41-G40)/(A41-A40)</f>
        <v>44018.9940119759</v>
      </c>
      <c r="Z41" s="0" t="n">
        <f aca="false">(I41-I40)/(A41-A40)</f>
        <v>44883.604790419</v>
      </c>
      <c r="AA41" s="0" t="n">
        <f aca="false">(K41-K40)/(A41-A40)</f>
        <v>37159.6706586826</v>
      </c>
    </row>
    <row r="42" customFormat="false" ht="12.75" hidden="false" customHeight="false" outlineLevel="0" collapsed="false">
      <c r="A42" s="0" t="n">
        <v>0.013334</v>
      </c>
      <c r="B42" s="0" t="n">
        <v>290.246957757352</v>
      </c>
      <c r="C42" s="0" t="n">
        <v>254.005335463026</v>
      </c>
      <c r="D42" s="0" t="n">
        <v>290.582293</v>
      </c>
      <c r="E42" s="0" t="n">
        <v>228.279603</v>
      </c>
      <c r="F42" s="0" t="n">
        <v>249.998544</v>
      </c>
      <c r="G42" s="0" t="n">
        <v>307.669657</v>
      </c>
      <c r="H42" s="0" t="n">
        <v>237.67499</v>
      </c>
      <c r="I42" s="0" t="n">
        <v>262.047491</v>
      </c>
      <c r="J42" s="0" t="n">
        <v>268.064121</v>
      </c>
      <c r="K42" s="0" t="n">
        <v>288.01093</v>
      </c>
      <c r="M42" s="0" t="n">
        <f aca="false">C42/B42</f>
        <v>0.875135220798338</v>
      </c>
      <c r="N42" s="0" t="n">
        <f aca="false">E42/D42</f>
        <v>0.78559364592804</v>
      </c>
      <c r="O42" s="0" t="n">
        <f aca="false">G42/F42</f>
        <v>1.23068579551407</v>
      </c>
      <c r="P42" s="0" t="n">
        <f aca="false">I42/H42</f>
        <v>1.10254550131674</v>
      </c>
      <c r="Q42" s="0" t="n">
        <f aca="false">K42/J42</f>
        <v>1.07441058850244</v>
      </c>
      <c r="S42" s="0" t="n">
        <f aca="false">AVERAGE(B42,D42,F42,H42,J42)</f>
        <v>267.31338115147</v>
      </c>
      <c r="T42" s="0" t="n">
        <f aca="false">AVERAGE(C42,E42,G42,I42,K42)</f>
        <v>268.002603292605</v>
      </c>
      <c r="U42" s="0" t="n">
        <f aca="false">T42/S42</f>
        <v>1.00257833011638</v>
      </c>
      <c r="W42" s="0" t="n">
        <f aca="false">(C42-C41)/(A42-A41)</f>
        <v>46513.3159299692</v>
      </c>
      <c r="X42" s="0" t="n">
        <f aca="false">(E42-E41)/(A42-A41)</f>
        <v>44005.7147147148</v>
      </c>
      <c r="Y42" s="0" t="n">
        <f aca="false">(G42-G41)/(A42-A41)</f>
        <v>41512.0090090089</v>
      </c>
      <c r="Z42" s="0" t="n">
        <f aca="false">(I42-I41)/(A42-A41)</f>
        <v>42931.8888888888</v>
      </c>
      <c r="AA42" s="0" t="n">
        <f aca="false">(K42-K41)/(A42-A41)</f>
        <v>33929.129129129</v>
      </c>
    </row>
    <row r="43" customFormat="false" ht="12.75" hidden="false" customHeight="false" outlineLevel="0" collapsed="false">
      <c r="A43" s="0" t="n">
        <v>0.013667</v>
      </c>
      <c r="B43" s="0" t="n">
        <v>292.527618077617</v>
      </c>
      <c r="C43" s="0" t="n">
        <v>269.736632926423</v>
      </c>
      <c r="D43" s="0" t="n">
        <v>291.728959</v>
      </c>
      <c r="E43" s="0" t="n">
        <v>242.639615</v>
      </c>
      <c r="F43" s="0" t="n">
        <v>253.426867</v>
      </c>
      <c r="G43" s="0" t="n">
        <v>320.326213</v>
      </c>
      <c r="H43" s="0" t="n">
        <v>241.470747</v>
      </c>
      <c r="I43" s="0" t="n">
        <v>275.005505</v>
      </c>
      <c r="J43" s="0" t="n">
        <v>269.809859</v>
      </c>
      <c r="K43" s="0" t="n">
        <v>297.767712</v>
      </c>
      <c r="M43" s="0" t="n">
        <f aca="false">C43/B43</f>
        <v>0.922089458421166</v>
      </c>
      <c r="N43" s="0" t="n">
        <f aca="false">E43/D43</f>
        <v>0.831729615845234</v>
      </c>
      <c r="O43" s="0" t="n">
        <f aca="false">G43/F43</f>
        <v>1.26397890165292</v>
      </c>
      <c r="P43" s="0" t="n">
        <f aca="false">I43/H43</f>
        <v>1.13887710381747</v>
      </c>
      <c r="Q43" s="0" t="n">
        <f aca="false">K43/J43</f>
        <v>1.10362057599978</v>
      </c>
      <c r="S43" s="0" t="n">
        <f aca="false">AVERAGE(B43,D43,F43,H43,J43)</f>
        <v>269.792810015523</v>
      </c>
      <c r="T43" s="0" t="n">
        <f aca="false">AVERAGE(C43,E43,G43,I43,K43)</f>
        <v>281.095135585285</v>
      </c>
      <c r="U43" s="0" t="n">
        <f aca="false">T43/S43</f>
        <v>1.04189261222014</v>
      </c>
      <c r="W43" s="0" t="n">
        <f aca="false">(C43-C42)/(A43-A42)</f>
        <v>47241.1335237166</v>
      </c>
      <c r="X43" s="0" t="n">
        <f aca="false">(E43-E42)/(A43-A42)</f>
        <v>43123.1591591591</v>
      </c>
      <c r="Y43" s="0" t="n">
        <f aca="false">(G43-G42)/(A43-A42)</f>
        <v>38007.6756756758</v>
      </c>
      <c r="Z43" s="0" t="n">
        <f aca="false">(I43-I42)/(A43-A42)</f>
        <v>38912.9549549551</v>
      </c>
      <c r="AA43" s="0" t="n">
        <f aca="false">(K43-K42)/(A43-A42)</f>
        <v>29299.6456456458</v>
      </c>
    </row>
    <row r="44" customFormat="false" ht="12.75" hidden="false" customHeight="false" outlineLevel="0" collapsed="false">
      <c r="A44" s="0" t="n">
        <v>0.014001</v>
      </c>
      <c r="B44" s="0" t="n">
        <v>294.429657870156</v>
      </c>
      <c r="C44" s="0" t="n">
        <v>286.198070478815</v>
      </c>
      <c r="D44" s="0" t="n">
        <v>292.339013</v>
      </c>
      <c r="E44" s="0" t="n">
        <v>257.986576</v>
      </c>
      <c r="F44" s="0" t="n">
        <v>257.110765</v>
      </c>
      <c r="G44" s="0" t="n">
        <v>331.212429</v>
      </c>
      <c r="H44" s="0" t="n">
        <v>246.149622</v>
      </c>
      <c r="I44" s="0" t="n">
        <v>286.642309</v>
      </c>
      <c r="J44" s="0" t="n">
        <v>271.890656</v>
      </c>
      <c r="K44" s="0" t="n">
        <v>305.239021</v>
      </c>
      <c r="M44" s="0" t="n">
        <f aca="false">C44/B44</f>
        <v>0.972042261466164</v>
      </c>
      <c r="N44" s="0" t="n">
        <f aca="false">E44/D44</f>
        <v>0.882491096048135</v>
      </c>
      <c r="O44" s="0" t="n">
        <f aca="false">G44/F44</f>
        <v>1.28820910707492</v>
      </c>
      <c r="P44" s="0" t="n">
        <f aca="false">I44/H44</f>
        <v>1.1645043639352</v>
      </c>
      <c r="Q44" s="0" t="n">
        <f aca="false">K44/J44</f>
        <v>1.12265358983135</v>
      </c>
      <c r="S44" s="0" t="n">
        <f aca="false">AVERAGE(B44,D44,F44,H44,J44)</f>
        <v>272.383942774031</v>
      </c>
      <c r="T44" s="0" t="n">
        <f aca="false">AVERAGE(C44,E44,G44,I44,K44)</f>
        <v>293.455681095763</v>
      </c>
      <c r="U44" s="0" t="n">
        <f aca="false">T44/S44</f>
        <v>1.07736042773716</v>
      </c>
      <c r="W44" s="0" t="n">
        <f aca="false">(C44-C43)/(A44-A43)</f>
        <v>49285.7411748265</v>
      </c>
      <c r="X44" s="0" t="n">
        <f aca="false">(E44-E43)/(A44-A43)</f>
        <v>45948.9850299403</v>
      </c>
      <c r="Y44" s="0" t="n">
        <f aca="false">(G44-G43)/(A44-A43)</f>
        <v>32593.4610778444</v>
      </c>
      <c r="Z44" s="0" t="n">
        <f aca="false">(I44-I43)/(A44-A43)</f>
        <v>34840.7305389222</v>
      </c>
      <c r="AA44" s="0" t="n">
        <f aca="false">(K44-K43)/(A44-A43)</f>
        <v>22369.1886227544</v>
      </c>
    </row>
    <row r="45" customFormat="false" ht="12.75" hidden="false" customHeight="false" outlineLevel="0" collapsed="false">
      <c r="A45" s="0" t="n">
        <v>0.014334</v>
      </c>
      <c r="B45" s="0" t="n">
        <v>297.737143404693</v>
      </c>
      <c r="C45" s="0" t="n">
        <v>302.122219334792</v>
      </c>
      <c r="D45" s="0" t="n">
        <v>294.012124</v>
      </c>
      <c r="E45" s="0" t="n">
        <v>273.845211</v>
      </c>
      <c r="F45" s="0" t="n">
        <v>261.112621</v>
      </c>
      <c r="G45" s="0" t="n">
        <v>339.814337</v>
      </c>
      <c r="H45" s="0" t="n">
        <v>248.390825</v>
      </c>
      <c r="I45" s="0" t="n">
        <v>297.2626</v>
      </c>
      <c r="J45" s="0" t="n">
        <v>274.502748</v>
      </c>
      <c r="K45" s="0" t="n">
        <v>310.264719</v>
      </c>
      <c r="M45" s="0" t="n">
        <f aca="false">C45/B45</f>
        <v>1.01472801102326</v>
      </c>
      <c r="N45" s="0" t="n">
        <f aca="false">E45/D45</f>
        <v>0.931407886431241</v>
      </c>
      <c r="O45" s="0" t="n">
        <f aca="false">G45/F45</f>
        <v>1.30140908431998</v>
      </c>
      <c r="P45" s="0" t="n">
        <f aca="false">I45/H45</f>
        <v>1.19675354353366</v>
      </c>
      <c r="Q45" s="0" t="n">
        <f aca="false">K45/J45</f>
        <v>1.13027910015677</v>
      </c>
      <c r="S45" s="0" t="n">
        <f aca="false">AVERAGE(B45,D45,F45,H45,J45)</f>
        <v>275.151092280939</v>
      </c>
      <c r="T45" s="0" t="n">
        <f aca="false">AVERAGE(C45,E45,G45,I45,K45)</f>
        <v>304.661817266959</v>
      </c>
      <c r="U45" s="0" t="n">
        <f aca="false">T45/S45</f>
        <v>1.1072527996941</v>
      </c>
      <c r="W45" s="0" t="n">
        <f aca="false">(C45-C44)/(A45-A44)</f>
        <v>47820.2668347662</v>
      </c>
      <c r="X45" s="0" t="n">
        <f aca="false">(E45-E44)/(A45-A44)</f>
        <v>47623.5285285285</v>
      </c>
      <c r="Y45" s="0" t="n">
        <f aca="false">(G45-G44)/(A45-A44)</f>
        <v>25831.5555555557</v>
      </c>
      <c r="Z45" s="0" t="n">
        <f aca="false">(I45-I44)/(A45-A44)</f>
        <v>31892.7657657658</v>
      </c>
      <c r="AA45" s="0" t="n">
        <f aca="false">(K45-K44)/(A45-A44)</f>
        <v>15092.1861861863</v>
      </c>
    </row>
    <row r="46" customFormat="false" ht="12.75" hidden="false" customHeight="false" outlineLevel="0" collapsed="false">
      <c r="A46" s="0" t="n">
        <v>0.014667</v>
      </c>
      <c r="B46" s="0" t="n">
        <v>300.98808843982</v>
      </c>
      <c r="C46" s="0" t="n">
        <v>317.898520188756</v>
      </c>
      <c r="D46" s="0" t="n">
        <v>296.834561</v>
      </c>
      <c r="E46" s="0" t="n">
        <v>288.300174</v>
      </c>
      <c r="F46" s="0" t="n">
        <v>265.11146</v>
      </c>
      <c r="G46" s="0" t="n">
        <v>346.674957</v>
      </c>
      <c r="H46" s="0" t="n">
        <v>251.662883</v>
      </c>
      <c r="I46" s="0" t="n">
        <v>306.22553</v>
      </c>
      <c r="J46" s="0" t="n">
        <v>277.898497</v>
      </c>
      <c r="K46" s="0" t="n">
        <v>312.455011</v>
      </c>
      <c r="M46" s="0" t="n">
        <f aca="false">C46/B46</f>
        <v>1.0561830597237</v>
      </c>
      <c r="N46" s="0" t="n">
        <f aca="false">E46/D46</f>
        <v>0.971248674779484</v>
      </c>
      <c r="O46" s="0" t="n">
        <f aca="false">G46/F46</f>
        <v>1.30765737927738</v>
      </c>
      <c r="P46" s="0" t="n">
        <f aca="false">I46/H46</f>
        <v>1.21680847946099</v>
      </c>
      <c r="Q46" s="0" t="n">
        <f aca="false">K46/J46</f>
        <v>1.12434940948961</v>
      </c>
      <c r="S46" s="0" t="n">
        <f aca="false">AVERAGE(B46,D46,F46,H46,J46)</f>
        <v>278.499097887964</v>
      </c>
      <c r="T46" s="0" t="n">
        <f aca="false">AVERAGE(C46,E46,G46,I46,K46)</f>
        <v>314.310838437751</v>
      </c>
      <c r="U46" s="0" t="n">
        <f aca="false">T46/S46</f>
        <v>1.12858835386316</v>
      </c>
      <c r="W46" s="0" t="n">
        <f aca="false">(C46-C45)/(A46-A45)</f>
        <v>47376.2788407309</v>
      </c>
      <c r="X46" s="0" t="n">
        <f aca="false">(E46-E45)/(A46-A45)</f>
        <v>43408.2972972974</v>
      </c>
      <c r="Y46" s="0" t="n">
        <f aca="false">(G46-G45)/(A46-A45)</f>
        <v>20602.4624624624</v>
      </c>
      <c r="Z46" s="0" t="n">
        <f aca="false">(I46-I45)/(A46-A45)</f>
        <v>26915.7057057056</v>
      </c>
      <c r="AA46" s="0" t="n">
        <f aca="false">(K46-K45)/(A46-A45)</f>
        <v>6577.45345345345</v>
      </c>
    </row>
    <row r="47" customFormat="false" ht="12.75" hidden="false" customHeight="false" outlineLevel="0" collapsed="false">
      <c r="A47" s="0" t="n">
        <v>0.015001</v>
      </c>
      <c r="B47" s="0" t="n">
        <v>303.833802963655</v>
      </c>
      <c r="C47" s="0" t="n">
        <v>332.582702955292</v>
      </c>
      <c r="D47" s="0" t="n">
        <v>299.498895</v>
      </c>
      <c r="E47" s="0" t="n">
        <v>302.603284</v>
      </c>
      <c r="F47" s="0" t="n">
        <v>268.856319</v>
      </c>
      <c r="G47" s="0" t="n">
        <v>351.84383</v>
      </c>
      <c r="H47" s="0" t="n">
        <v>254.988936</v>
      </c>
      <c r="I47" s="0" t="n">
        <v>312.985754</v>
      </c>
      <c r="J47" s="0" t="n">
        <v>279.351625</v>
      </c>
      <c r="K47" s="0" t="n">
        <v>312.416308</v>
      </c>
      <c r="M47" s="0" t="n">
        <f aca="false">C47/B47</f>
        <v>1.09462047906195</v>
      </c>
      <c r="N47" s="0" t="n">
        <f aca="false">E47/D47</f>
        <v>1.01036527697373</v>
      </c>
      <c r="O47" s="0" t="n">
        <f aca="false">G47/F47</f>
        <v>1.30866862757278</v>
      </c>
      <c r="P47" s="0" t="n">
        <f aca="false">I47/H47</f>
        <v>1.2274483705442</v>
      </c>
      <c r="Q47" s="0" t="n">
        <f aca="false">K47/J47</f>
        <v>1.11836223612445</v>
      </c>
      <c r="S47" s="0" t="n">
        <f aca="false">AVERAGE(B47,D47,F47,H47,J47)</f>
        <v>281.305915592731</v>
      </c>
      <c r="T47" s="0" t="n">
        <f aca="false">AVERAGE(C47,E47,G47,I47,K47)</f>
        <v>322.486375791058</v>
      </c>
      <c r="U47" s="0" t="n">
        <f aca="false">T47/S47</f>
        <v>1.1463903100351</v>
      </c>
      <c r="W47" s="0" t="n">
        <f aca="false">(C47-C46)/(A47-A46)</f>
        <v>43964.6190614846</v>
      </c>
      <c r="X47" s="0" t="n">
        <f aca="false">(E47-E46)/(A47-A46)</f>
        <v>42823.6826347303</v>
      </c>
      <c r="Y47" s="0" t="n">
        <f aca="false">(G47-G46)/(A47-A46)</f>
        <v>15475.6676646707</v>
      </c>
      <c r="Z47" s="0" t="n">
        <f aca="false">(I47-I46)/(A47-A46)</f>
        <v>20240.1916167664</v>
      </c>
      <c r="AA47" s="0" t="n">
        <f aca="false">(K47-K46)/(A47-A46)</f>
        <v>-115.877245508976</v>
      </c>
    </row>
    <row r="48" customFormat="false" ht="12.75" hidden="false" customHeight="false" outlineLevel="0" collapsed="false">
      <c r="A48" s="0" t="n">
        <v>0.015334</v>
      </c>
      <c r="B48" s="0" t="n">
        <v>307.307651711232</v>
      </c>
      <c r="C48" s="0" t="n">
        <v>345.581359681709</v>
      </c>
      <c r="D48" s="0" t="n">
        <v>301.645487</v>
      </c>
      <c r="E48" s="0" t="n">
        <v>316.110847</v>
      </c>
      <c r="F48" s="0" t="n">
        <v>271.659199</v>
      </c>
      <c r="G48" s="0" t="n">
        <v>355.34475</v>
      </c>
      <c r="H48" s="0" t="n">
        <v>259.048136</v>
      </c>
      <c r="I48" s="0" t="n">
        <v>317.474577</v>
      </c>
      <c r="J48" s="0" t="n">
        <v>282.1953</v>
      </c>
      <c r="K48" s="0" t="n">
        <v>310.312675</v>
      </c>
      <c r="M48" s="0" t="n">
        <f aca="false">C48/B48</f>
        <v>1.12454524889748</v>
      </c>
      <c r="N48" s="0" t="n">
        <f aca="false">E48/D48</f>
        <v>1.04795483646669</v>
      </c>
      <c r="O48" s="0" t="n">
        <f aca="false">G48/F48</f>
        <v>1.30805344088495</v>
      </c>
      <c r="P48" s="0" t="n">
        <f aca="false">I48/H48</f>
        <v>1.2255427964168</v>
      </c>
      <c r="Q48" s="0" t="n">
        <f aca="false">K48/J48</f>
        <v>1.09963799893195</v>
      </c>
      <c r="S48" s="0" t="n">
        <f aca="false">AVERAGE(B48,D48,F48,H48,J48)</f>
        <v>284.371154742246</v>
      </c>
      <c r="T48" s="0" t="n">
        <f aca="false">AVERAGE(C48,E48,G48,I48,K48)</f>
        <v>328.964841736342</v>
      </c>
      <c r="U48" s="0" t="n">
        <f aca="false">T48/S48</f>
        <v>1.15681508567391</v>
      </c>
      <c r="W48" s="0" t="n">
        <f aca="false">(C48-C47)/(A48-A47)</f>
        <v>39035.005184435</v>
      </c>
      <c r="X48" s="0" t="n">
        <f aca="false">(E48-E47)/(A48-A47)</f>
        <v>40563.2522522523</v>
      </c>
      <c r="Y48" s="0" t="n">
        <f aca="false">(G48-G47)/(A48-A47)</f>
        <v>10513.2732732731</v>
      </c>
      <c r="Z48" s="0" t="n">
        <f aca="false">(I48-I47)/(A48-A47)</f>
        <v>13479.948948949</v>
      </c>
      <c r="AA48" s="0" t="n">
        <f aca="false">(K48-K47)/(A48-A47)</f>
        <v>-6317.21621621622</v>
      </c>
    </row>
    <row r="49" customFormat="false" ht="12.75" hidden="false" customHeight="false" outlineLevel="0" collapsed="false">
      <c r="A49" s="0" t="n">
        <v>0.015667</v>
      </c>
      <c r="B49" s="0" t="n">
        <v>311.170549601188</v>
      </c>
      <c r="C49" s="0" t="n">
        <v>357.008904954654</v>
      </c>
      <c r="D49" s="0" t="n">
        <v>304.201433</v>
      </c>
      <c r="E49" s="0" t="n">
        <v>328.825404</v>
      </c>
      <c r="F49" s="0" t="n">
        <v>273.722643</v>
      </c>
      <c r="G49" s="0" t="n">
        <v>357.588438</v>
      </c>
      <c r="H49" s="0" t="n">
        <v>261.862391</v>
      </c>
      <c r="I49" s="0" t="n">
        <v>320.529846</v>
      </c>
      <c r="J49" s="0" t="n">
        <v>284.261914</v>
      </c>
      <c r="K49" s="0" t="n">
        <v>307.128857</v>
      </c>
      <c r="M49" s="0" t="n">
        <f aca="false">C49/B49</f>
        <v>1.1473094269757</v>
      </c>
      <c r="N49" s="0" t="n">
        <f aca="false">E49/D49</f>
        <v>1.08094626891518</v>
      </c>
      <c r="O49" s="0" t="n">
        <f aca="false">G49/F49</f>
        <v>1.30638968731571</v>
      </c>
      <c r="P49" s="0" t="n">
        <f aca="false">I49/H49</f>
        <v>1.22403925502994</v>
      </c>
      <c r="Q49" s="0" t="n">
        <f aca="false">K49/J49</f>
        <v>1.08044321758841</v>
      </c>
      <c r="S49" s="0" t="n">
        <f aca="false">AVERAGE(B49,D49,F49,H49,J49)</f>
        <v>287.043786120238</v>
      </c>
      <c r="T49" s="0" t="n">
        <f aca="false">AVERAGE(C49,E49,G49,I49,K49)</f>
        <v>334.216289990931</v>
      </c>
      <c r="U49" s="0" t="n">
        <f aca="false">T49/S49</f>
        <v>1.16433905261734</v>
      </c>
      <c r="W49" s="0" t="n">
        <f aca="false">(C49-C48)/(A49-A48)</f>
        <v>34316.9527716068</v>
      </c>
      <c r="X49" s="0" t="n">
        <f aca="false">(E49-E48)/(A49-A48)</f>
        <v>38181.8528528529</v>
      </c>
      <c r="Y49" s="0" t="n">
        <f aca="false">(G49-G48)/(A49-A48)</f>
        <v>6737.80180180186</v>
      </c>
      <c r="Z49" s="0" t="n">
        <f aca="false">(I49-I48)/(A49-A48)</f>
        <v>9174.98198198201</v>
      </c>
      <c r="AA49" s="0" t="n">
        <f aca="false">(K49-K48)/(A49-A48)</f>
        <v>-9561.01501501511</v>
      </c>
    </row>
    <row r="50" customFormat="false" ht="12.75" hidden="false" customHeight="false" outlineLevel="0" collapsed="false">
      <c r="A50" s="0" t="n">
        <v>0.016001</v>
      </c>
      <c r="B50" s="0" t="n">
        <v>314.436378136623</v>
      </c>
      <c r="C50" s="0" t="n">
        <v>366.844215450739</v>
      </c>
      <c r="D50" s="0" t="n">
        <v>308.81279</v>
      </c>
      <c r="E50" s="0" t="n">
        <v>339.260082</v>
      </c>
      <c r="F50" s="0" t="n">
        <v>275.513422</v>
      </c>
      <c r="G50" s="0" t="n">
        <v>358.841611</v>
      </c>
      <c r="H50" s="0" t="n">
        <v>265.061653</v>
      </c>
      <c r="I50" s="0" t="n">
        <v>321.951209</v>
      </c>
      <c r="J50" s="0" t="n">
        <v>285.393511</v>
      </c>
      <c r="K50" s="0" t="n">
        <v>303.037723</v>
      </c>
      <c r="M50" s="0" t="n">
        <f aca="false">C50/B50</f>
        <v>1.16667230943407</v>
      </c>
      <c r="N50" s="0" t="n">
        <f aca="false">E50/D50</f>
        <v>1.09859465989087</v>
      </c>
      <c r="O50" s="0" t="n">
        <f aca="false">G50/F50</f>
        <v>1.30244693124243</v>
      </c>
      <c r="P50" s="0" t="n">
        <f aca="false">I50/H50</f>
        <v>1.21462763608435</v>
      </c>
      <c r="Q50" s="0" t="n">
        <f aca="false">K50/J50</f>
        <v>1.0618241526872</v>
      </c>
      <c r="S50" s="0" t="n">
        <f aca="false">AVERAGE(B50,D50,F50,H50,J50)</f>
        <v>289.843550827325</v>
      </c>
      <c r="T50" s="0" t="n">
        <f aca="false">AVERAGE(C50,E50,G50,I50,K50)</f>
        <v>337.986968090148</v>
      </c>
      <c r="U50" s="0" t="n">
        <f aca="false">T50/S50</f>
        <v>1.16610139202823</v>
      </c>
      <c r="W50" s="0" t="n">
        <f aca="false">(C50-C49)/(A50-A49)</f>
        <v>29447.0374134295</v>
      </c>
      <c r="X50" s="0" t="n">
        <f aca="false">(E50-E49)/(A50-A49)</f>
        <v>31241.5508982036</v>
      </c>
      <c r="Y50" s="0" t="n">
        <f aca="false">(G50-G49)/(A50-A49)</f>
        <v>3752.01497005988</v>
      </c>
      <c r="Z50" s="0" t="n">
        <f aca="false">(I50-I49)/(A50-A49)</f>
        <v>4255.57784431132</v>
      </c>
      <c r="AA50" s="0" t="n">
        <f aca="false">(K50-K49)/(A50-A49)</f>
        <v>-12248.9041916166</v>
      </c>
    </row>
    <row r="51" customFormat="false" ht="12.75" hidden="false" customHeight="false" outlineLevel="0" collapsed="false">
      <c r="A51" s="0" t="n">
        <v>0.016334</v>
      </c>
      <c r="B51" s="0" t="n">
        <v>318.012476142454</v>
      </c>
      <c r="C51" s="0" t="n">
        <v>374.195518194835</v>
      </c>
      <c r="D51" s="0" t="n">
        <v>311.789914</v>
      </c>
      <c r="E51" s="0" t="n">
        <v>347.409987</v>
      </c>
      <c r="F51" s="0" t="n">
        <v>277.912164</v>
      </c>
      <c r="G51" s="0" t="n">
        <v>359.608475</v>
      </c>
      <c r="H51" s="0" t="n">
        <v>266.766074</v>
      </c>
      <c r="I51" s="0" t="n">
        <v>321.709711</v>
      </c>
      <c r="J51" s="0" t="n">
        <v>287.850719</v>
      </c>
      <c r="K51" s="0" t="n">
        <v>298.774324</v>
      </c>
      <c r="M51" s="0" t="n">
        <f aca="false">C51/B51</f>
        <v>1.1766693015755</v>
      </c>
      <c r="N51" s="0" t="n">
        <f aca="false">E51/D51</f>
        <v>1.11424382701488</v>
      </c>
      <c r="O51" s="0" t="n">
        <f aca="false">G51/F51</f>
        <v>1.2939645023958</v>
      </c>
      <c r="P51" s="0" t="n">
        <f aca="false">I51/H51</f>
        <v>1.20596186080243</v>
      </c>
      <c r="Q51" s="0" t="n">
        <f aca="false">K51/J51</f>
        <v>1.0379488543157</v>
      </c>
      <c r="S51" s="0" t="n">
        <f aca="false">AVERAGE(B51,D51,F51,H51,J51)</f>
        <v>292.466269428491</v>
      </c>
      <c r="T51" s="0" t="n">
        <f aca="false">AVERAGE(C51,E51,G51,I51,K51)</f>
        <v>340.339603038967</v>
      </c>
      <c r="U51" s="0" t="n">
        <f aca="false">T51/S51</f>
        <v>1.16368839286673</v>
      </c>
      <c r="W51" s="0" t="n">
        <f aca="false">(C51-C50)/(A51-A50)</f>
        <v>22075.9842165047</v>
      </c>
      <c r="X51" s="0" t="n">
        <f aca="false">(E51-E50)/(A51-A50)</f>
        <v>24474.1891891892</v>
      </c>
      <c r="Y51" s="0" t="n">
        <f aca="false">(G51-G50)/(A51-A50)</f>
        <v>2302.89489489489</v>
      </c>
      <c r="Z51" s="0" t="n">
        <f aca="false">(I51-I50)/(A51-A50)</f>
        <v>-725.219219219155</v>
      </c>
      <c r="AA51" s="0" t="n">
        <f aca="false">(K51-K50)/(A51-A50)</f>
        <v>-12803.0000000002</v>
      </c>
    </row>
    <row r="52" customFormat="false" ht="12.75" hidden="false" customHeight="false" outlineLevel="0" collapsed="false">
      <c r="A52" s="0" t="n">
        <v>0.016667</v>
      </c>
      <c r="B52" s="0" t="n">
        <v>320.354639971144</v>
      </c>
      <c r="C52" s="0" t="n">
        <v>380.457975179815</v>
      </c>
      <c r="D52" s="0" t="n">
        <v>314.709592</v>
      </c>
      <c r="E52" s="0" t="n">
        <v>353.917315</v>
      </c>
      <c r="F52" s="0" t="n">
        <v>280.315846</v>
      </c>
      <c r="G52" s="0" t="n">
        <v>359.733196</v>
      </c>
      <c r="H52" s="0" t="n">
        <v>268.990496</v>
      </c>
      <c r="I52" s="0" t="n">
        <v>320.012361</v>
      </c>
      <c r="J52" s="0" t="n">
        <v>288.657695</v>
      </c>
      <c r="K52" s="0" t="n">
        <v>295.607386</v>
      </c>
      <c r="M52" s="0" t="n">
        <f aca="false">C52/B52</f>
        <v>1.18761499822223</v>
      </c>
      <c r="N52" s="0" t="n">
        <f aca="false">E52/D52</f>
        <v>1.12458381948524</v>
      </c>
      <c r="O52" s="0" t="n">
        <f aca="false">G52/F52</f>
        <v>1.2833138088098</v>
      </c>
      <c r="P52" s="0" t="n">
        <f aca="false">I52/H52</f>
        <v>1.18967906211824</v>
      </c>
      <c r="Q52" s="0" t="n">
        <f aca="false">K52/J52</f>
        <v>1.02407589030322</v>
      </c>
      <c r="S52" s="0" t="n">
        <f aca="false">AVERAGE(B52,D52,F52,H52,J52)</f>
        <v>294.605653794229</v>
      </c>
      <c r="T52" s="0" t="n">
        <f aca="false">AVERAGE(C52,E52,G52,I52,K52)</f>
        <v>341.945646635963</v>
      </c>
      <c r="U52" s="0" t="n">
        <f aca="false">T52/S52</f>
        <v>1.16068935620224</v>
      </c>
      <c r="W52" s="0" t="n">
        <f aca="false">(C52-C51)/(A52-A51)</f>
        <v>18806.1771320706</v>
      </c>
      <c r="X52" s="0" t="n">
        <f aca="false">(E52-E51)/(A52-A51)</f>
        <v>19541.5255255254</v>
      </c>
      <c r="Y52" s="0" t="n">
        <f aca="false">(G52-G51)/(A52-A51)</f>
        <v>374.537537537605</v>
      </c>
      <c r="Z52" s="0" t="n">
        <f aca="false">(I52-I51)/(A52-A51)</f>
        <v>-5097.14714714723</v>
      </c>
      <c r="AA52" s="0" t="n">
        <f aca="false">(K52-K51)/(A52-A51)</f>
        <v>-9510.3243243242</v>
      </c>
    </row>
    <row r="53" customFormat="false" ht="12.75" hidden="false" customHeight="false" outlineLevel="0" collapsed="false">
      <c r="A53" s="0" t="n">
        <v>0.017001</v>
      </c>
      <c r="B53" s="0" t="n">
        <v>322.49187243449</v>
      </c>
      <c r="C53" s="0" t="n">
        <v>385.037187088709</v>
      </c>
      <c r="D53" s="0" t="n">
        <v>316.681281</v>
      </c>
      <c r="E53" s="0" t="n">
        <v>358.704721</v>
      </c>
      <c r="F53" s="0" t="n">
        <v>283.025988</v>
      </c>
      <c r="G53" s="0" t="n">
        <v>359.47128</v>
      </c>
      <c r="H53" s="0" t="n">
        <v>271.315982</v>
      </c>
      <c r="I53" s="0" t="n">
        <v>317.966388</v>
      </c>
      <c r="J53" s="0" t="n">
        <v>289.88482</v>
      </c>
      <c r="K53" s="0" t="n">
        <v>293.126757</v>
      </c>
      <c r="M53" s="0" t="n">
        <f aca="false">C53/B53</f>
        <v>1.19394384789317</v>
      </c>
      <c r="N53" s="0" t="n">
        <f aca="false">E53/D53</f>
        <v>1.13269947584935</v>
      </c>
      <c r="O53" s="0" t="n">
        <f aca="false">G53/F53</f>
        <v>1.27009990333467</v>
      </c>
      <c r="P53" s="0" t="n">
        <f aca="false">I53/H53</f>
        <v>1.17194123861085</v>
      </c>
      <c r="Q53" s="0" t="n">
        <f aca="false">K53/J53</f>
        <v>1.011183534895</v>
      </c>
      <c r="S53" s="0" t="n">
        <f aca="false">AVERAGE(B53,D53,F53,H53,J53)</f>
        <v>296.679988686898</v>
      </c>
      <c r="T53" s="0" t="n">
        <f aca="false">AVERAGE(C53,E53,G53,I53,K53)</f>
        <v>342.861266617742</v>
      </c>
      <c r="U53" s="0" t="n">
        <f aca="false">T53/S53</f>
        <v>1.15566023895053</v>
      </c>
      <c r="W53" s="0" t="n">
        <f aca="false">(C53-C52)/(A53-A52)</f>
        <v>13710.2152960917</v>
      </c>
      <c r="X53" s="0" t="n">
        <f aca="false">(E53-E52)/(A53-A52)</f>
        <v>14333.5508982038</v>
      </c>
      <c r="Y53" s="0" t="n">
        <f aca="false">(G53-G52)/(A53-A52)</f>
        <v>-784.179640718695</v>
      </c>
      <c r="Z53" s="0" t="n">
        <f aca="false">(I53-I52)/(A53-A52)</f>
        <v>-6125.66766467072</v>
      </c>
      <c r="AA53" s="0" t="n">
        <f aca="false">(K53-K52)/(A53-A52)</f>
        <v>-7427.03293413186</v>
      </c>
    </row>
    <row r="54" customFormat="false" ht="12.75" hidden="false" customHeight="false" outlineLevel="0" collapsed="false">
      <c r="A54" s="0" t="n">
        <v>0.017334</v>
      </c>
      <c r="B54" s="0" t="n">
        <v>325.76238524321</v>
      </c>
      <c r="C54" s="0" t="n">
        <v>388.627221831681</v>
      </c>
      <c r="D54" s="0" t="n">
        <v>319.838517</v>
      </c>
      <c r="E54" s="0" t="n">
        <v>361.671077</v>
      </c>
      <c r="F54" s="0" t="n">
        <v>285.462013</v>
      </c>
      <c r="G54" s="0" t="n">
        <v>358.913655</v>
      </c>
      <c r="H54" s="0" t="n">
        <v>272.653764</v>
      </c>
      <c r="I54" s="0" t="n">
        <v>316.28311</v>
      </c>
      <c r="J54" s="0" t="n">
        <v>291.440018</v>
      </c>
      <c r="K54" s="0" t="n">
        <v>292.141418</v>
      </c>
      <c r="M54" s="0" t="n">
        <f aca="false">C54/B54</f>
        <v>1.19297757947572</v>
      </c>
      <c r="N54" s="0" t="n">
        <f aca="false">E54/D54</f>
        <v>1.13079275251892</v>
      </c>
      <c r="O54" s="0" t="n">
        <f aca="false">G54/F54</f>
        <v>1.25730793820192</v>
      </c>
      <c r="P54" s="0" t="n">
        <f aca="false">I54/H54</f>
        <v>1.16001739847611</v>
      </c>
      <c r="Q54" s="0" t="n">
        <f aca="false">K54/J54</f>
        <v>1.00240667017801</v>
      </c>
      <c r="S54" s="0" t="n">
        <f aca="false">AVERAGE(B54,D54,F54,H54,J54)</f>
        <v>299.031339448642</v>
      </c>
      <c r="T54" s="0" t="n">
        <f aca="false">AVERAGE(C54,E54,G54,I54,K54)</f>
        <v>343.527296366336</v>
      </c>
      <c r="U54" s="0" t="n">
        <f aca="false">T54/S54</f>
        <v>1.14880031303654</v>
      </c>
      <c r="W54" s="0" t="n">
        <f aca="false">(C54-C53)/(A54-A53)</f>
        <v>10780.8851140281</v>
      </c>
      <c r="X54" s="0" t="n">
        <f aca="false">(E54-E53)/(A54-A53)</f>
        <v>8907.97597597604</v>
      </c>
      <c r="Y54" s="0" t="n">
        <f aca="false">(G54-G53)/(A54-A53)</f>
        <v>-1674.54954954947</v>
      </c>
      <c r="Z54" s="0" t="n">
        <f aca="false">(I54-I53)/(A54-A53)</f>
        <v>-5054.88888888881</v>
      </c>
      <c r="AA54" s="0" t="n">
        <f aca="false">(K54-K53)/(A54-A53)</f>
        <v>-2958.97597597601</v>
      </c>
    </row>
    <row r="55" customFormat="false" ht="12.75" hidden="false" customHeight="false" outlineLevel="0" collapsed="false">
      <c r="A55" s="0" t="n">
        <v>0.017668</v>
      </c>
      <c r="B55" s="0" t="n">
        <v>328.224740739203</v>
      </c>
      <c r="C55" s="0" t="n">
        <v>391.668485921372</v>
      </c>
      <c r="D55" s="0" t="n">
        <v>322.876942</v>
      </c>
      <c r="E55" s="0" t="n">
        <v>363.794366</v>
      </c>
      <c r="F55" s="0" t="n">
        <v>287.539251</v>
      </c>
      <c r="G55" s="0" t="n">
        <v>359.017101</v>
      </c>
      <c r="H55" s="0" t="n">
        <v>274.31374</v>
      </c>
      <c r="I55" s="0" t="n">
        <v>315.817089</v>
      </c>
      <c r="J55" s="0" t="n">
        <v>292.357522</v>
      </c>
      <c r="K55" s="0" t="n">
        <v>292.657743</v>
      </c>
      <c r="M55" s="0" t="n">
        <f aca="false">C55/B55</f>
        <v>1.19329361046728</v>
      </c>
      <c r="N55" s="0" t="n">
        <f aca="false">E55/D55</f>
        <v>1.126727612528</v>
      </c>
      <c r="O55" s="0" t="n">
        <f aca="false">G55/F55</f>
        <v>1.24858467061946</v>
      </c>
      <c r="P55" s="0" t="n">
        <f aca="false">I55/H55</f>
        <v>1.1512988339556</v>
      </c>
      <c r="Q55" s="0" t="n">
        <f aca="false">K55/J55</f>
        <v>1.00102689678701</v>
      </c>
      <c r="S55" s="0" t="n">
        <f aca="false">AVERAGE(B55,D55,F55,H55,J55)</f>
        <v>301.062439147841</v>
      </c>
      <c r="T55" s="0" t="n">
        <f aca="false">AVERAGE(C55,E55,G55,I55,K55)</f>
        <v>344.590956984274</v>
      </c>
      <c r="U55" s="0" t="n">
        <f aca="false">T55/S55</f>
        <v>1.14458302390574</v>
      </c>
      <c r="W55" s="0" t="n">
        <f aca="false">(C55-C54)/(A55-A54)</f>
        <v>9105.58110685967</v>
      </c>
      <c r="X55" s="0" t="n">
        <f aca="false">(E55-E54)/(A55-A54)</f>
        <v>6357.15269461076</v>
      </c>
      <c r="Y55" s="0" t="n">
        <f aca="false">(G55-G54)/(A55-A54)</f>
        <v>309.718562874309</v>
      </c>
      <c r="Z55" s="0" t="n">
        <f aca="false">(I55-I54)/(A55-A54)</f>
        <v>-1395.27245508985</v>
      </c>
      <c r="AA55" s="0" t="n">
        <f aca="false">(K55-K54)/(A55-A54)</f>
        <v>1545.88323353291</v>
      </c>
    </row>
    <row r="56" customFormat="false" ht="12.75" hidden="false" customHeight="false" outlineLevel="0" collapsed="false">
      <c r="A56" s="0" t="n">
        <v>0.018001</v>
      </c>
      <c r="B56" s="0" t="n">
        <v>330.554413654267</v>
      </c>
      <c r="C56" s="0" t="n">
        <v>393.774008732398</v>
      </c>
      <c r="D56" s="0" t="n">
        <v>325.727438</v>
      </c>
      <c r="E56" s="0" t="n">
        <v>364.525139</v>
      </c>
      <c r="F56" s="0" t="n">
        <v>289.741363</v>
      </c>
      <c r="G56" s="0" t="n">
        <v>361.212336</v>
      </c>
      <c r="H56" s="0" t="n">
        <v>276.465121</v>
      </c>
      <c r="I56" s="0" t="n">
        <v>316.722788</v>
      </c>
      <c r="J56" s="0" t="n">
        <v>293.320915</v>
      </c>
      <c r="K56" s="0" t="n">
        <v>295.915147</v>
      </c>
      <c r="M56" s="0" t="n">
        <f aca="false">C56/B56</f>
        <v>1.19125321722146</v>
      </c>
      <c r="N56" s="0" t="n">
        <f aca="false">E56/D56</f>
        <v>1.11911093900539</v>
      </c>
      <c r="O56" s="0" t="n">
        <f aca="false">G56/F56</f>
        <v>1.24667162554902</v>
      </c>
      <c r="P56" s="0" t="n">
        <f aca="false">I56/H56</f>
        <v>1.14561571765141</v>
      </c>
      <c r="Q56" s="0" t="n">
        <f aca="false">K56/J56</f>
        <v>1.00884434715472</v>
      </c>
      <c r="S56" s="0" t="n">
        <f aca="false">AVERAGE(B56,D56,F56,H56,J56)</f>
        <v>303.161850130853</v>
      </c>
      <c r="T56" s="0" t="n">
        <f aca="false">AVERAGE(C56,E56,G56,I56,K56)</f>
        <v>346.42988374648</v>
      </c>
      <c r="U56" s="0" t="n">
        <f aca="false">T56/S56</f>
        <v>1.1427225542955</v>
      </c>
      <c r="W56" s="0" t="n">
        <f aca="false">(C56-C55)/(A56-A55)</f>
        <v>6322.89132440289</v>
      </c>
      <c r="X56" s="0" t="n">
        <f aca="false">(E56-E55)/(A56-A55)</f>
        <v>2194.51351351351</v>
      </c>
      <c r="Y56" s="0" t="n">
        <f aca="false">(G56-G55)/(A56-A55)</f>
        <v>6592.2972972972</v>
      </c>
      <c r="Z56" s="0" t="n">
        <f aca="false">(I56-I55)/(A56-A55)</f>
        <v>2719.81681681673</v>
      </c>
      <c r="AA56" s="0" t="n">
        <f aca="false">(K56-K55)/(A56-A55)</f>
        <v>9781.99399399402</v>
      </c>
    </row>
    <row r="57" customFormat="false" ht="12.75" hidden="false" customHeight="false" outlineLevel="0" collapsed="false">
      <c r="A57" s="0" t="n">
        <v>0.018334</v>
      </c>
      <c r="B57" s="0" t="n">
        <v>333.13725458883</v>
      </c>
      <c r="C57" s="0" t="n">
        <v>395.953757553011</v>
      </c>
      <c r="D57" s="0" t="n">
        <v>328.786181</v>
      </c>
      <c r="E57" s="0" t="n">
        <v>365.143356</v>
      </c>
      <c r="F57" s="0" t="n">
        <v>292.289453</v>
      </c>
      <c r="G57" s="0" t="n">
        <v>365.502296</v>
      </c>
      <c r="H57" s="0" t="n">
        <v>278.487351</v>
      </c>
      <c r="I57" s="0" t="n">
        <v>319.617864</v>
      </c>
      <c r="J57" s="0" t="n">
        <v>293.884387</v>
      </c>
      <c r="K57" s="0" t="n">
        <v>301.422967</v>
      </c>
      <c r="M57" s="0" t="n">
        <f aca="false">C57/B57</f>
        <v>1.18856042696789</v>
      </c>
      <c r="N57" s="0" t="n">
        <f aca="false">E57/D57</f>
        <v>1.11057999727793</v>
      </c>
      <c r="O57" s="0" t="n">
        <f aca="false">G57/F57</f>
        <v>1.25048061860788</v>
      </c>
      <c r="P57" s="0" t="n">
        <f aca="false">I57/H57</f>
        <v>1.14769257150211</v>
      </c>
      <c r="Q57" s="0" t="n">
        <f aca="false">K57/J57</f>
        <v>1.0256515158119</v>
      </c>
      <c r="S57" s="0" t="n">
        <f aca="false">AVERAGE(B57,D57,F57,H57,J57)</f>
        <v>305.316925317766</v>
      </c>
      <c r="T57" s="0" t="n">
        <f aca="false">AVERAGE(C57,E57,G57,I57,K57)</f>
        <v>349.528048110602</v>
      </c>
      <c r="U57" s="0" t="n">
        <f aca="false">T57/S57</f>
        <v>1.14480403517369</v>
      </c>
      <c r="W57" s="0" t="n">
        <f aca="false">(C57-C56)/(A57-A56)</f>
        <v>6545.79225409339</v>
      </c>
      <c r="X57" s="0" t="n">
        <f aca="false">(E57-E56)/(A57-A56)</f>
        <v>1856.50750750738</v>
      </c>
      <c r="Y57" s="0" t="n">
        <f aca="false">(G57-G56)/(A57-A56)</f>
        <v>12882.7627627628</v>
      </c>
      <c r="Z57" s="0" t="n">
        <f aca="false">(I57-I56)/(A57-A56)</f>
        <v>8693.92192192197</v>
      </c>
      <c r="AA57" s="0" t="n">
        <f aca="false">(K57-K56)/(A57-A56)</f>
        <v>16540.0000000001</v>
      </c>
    </row>
    <row r="58" customFormat="false" ht="12.75" hidden="false" customHeight="false" outlineLevel="0" collapsed="false">
      <c r="A58" s="0" t="n">
        <v>0.018668</v>
      </c>
      <c r="B58" s="0" t="n">
        <v>333.907492447886</v>
      </c>
      <c r="C58" s="0" t="n">
        <v>398.507330872363</v>
      </c>
      <c r="D58" s="0" t="n">
        <v>332.238125</v>
      </c>
      <c r="E58" s="0" t="n">
        <v>364.579422</v>
      </c>
      <c r="F58" s="0" t="n">
        <v>294.330185</v>
      </c>
      <c r="G58" s="0" t="n">
        <v>371.867946</v>
      </c>
      <c r="H58" s="0" t="n">
        <v>280.402957</v>
      </c>
      <c r="I58" s="0" t="n">
        <v>325.345334</v>
      </c>
      <c r="J58" s="0" t="n">
        <v>294.65494</v>
      </c>
      <c r="K58" s="0" t="n">
        <v>310.386696</v>
      </c>
      <c r="M58" s="0" t="n">
        <f aca="false">C58/B58</f>
        <v>1.19346627399971</v>
      </c>
      <c r="N58" s="0" t="n">
        <f aca="false">E58/D58</f>
        <v>1.09734372597967</v>
      </c>
      <c r="O58" s="0" t="n">
        <f aca="false">G58/F58</f>
        <v>1.26343801944744</v>
      </c>
      <c r="P58" s="0" t="n">
        <f aca="false">I58/H58</f>
        <v>1.1602778283112</v>
      </c>
      <c r="Q58" s="0" t="n">
        <f aca="false">K58/J58</f>
        <v>1.05339043696332</v>
      </c>
      <c r="S58" s="0" t="n">
        <f aca="false">AVERAGE(B58,D58,F58,H58,J58)</f>
        <v>307.106739889577</v>
      </c>
      <c r="T58" s="0" t="n">
        <f aca="false">AVERAGE(C58,E58,G58,I58,K58)</f>
        <v>354.137345774473</v>
      </c>
      <c r="U58" s="0" t="n">
        <f aca="false">T58/S58</f>
        <v>1.15314091088267</v>
      </c>
      <c r="W58" s="0" t="n">
        <f aca="false">(C58-C57)/(A58-A57)</f>
        <v>7645.42909985707</v>
      </c>
      <c r="X58" s="0" t="n">
        <f aca="false">(E58-E57)/(A58-A57)</f>
        <v>-1688.42514970048</v>
      </c>
      <c r="Y58" s="0" t="n">
        <f aca="false">(G58-G57)/(A58-A57)</f>
        <v>19058.8323353293</v>
      </c>
      <c r="Z58" s="0" t="n">
        <f aca="false">(I58-I57)/(A58-A57)</f>
        <v>17148.113772455</v>
      </c>
      <c r="AA58" s="0" t="n">
        <f aca="false">(K58-K57)/(A58-A57)</f>
        <v>26837.5119760477</v>
      </c>
    </row>
    <row r="59" customFormat="false" ht="12.75" hidden="false" customHeight="false" outlineLevel="0" collapsed="false">
      <c r="A59" s="0" t="n">
        <v>0.019001</v>
      </c>
      <c r="B59" s="0" t="n">
        <v>334.760763744175</v>
      </c>
      <c r="C59" s="0" t="n">
        <v>401.862276023283</v>
      </c>
      <c r="D59" s="0" t="n">
        <v>335.382235</v>
      </c>
      <c r="E59" s="0" t="n">
        <v>364.289392</v>
      </c>
      <c r="F59" s="0" t="n">
        <v>295.505495</v>
      </c>
      <c r="G59" s="0" t="n">
        <v>381.74455</v>
      </c>
      <c r="H59" s="0" t="n">
        <v>283.166611</v>
      </c>
      <c r="I59" s="0" t="n">
        <v>334.089671</v>
      </c>
      <c r="J59" s="0" t="n">
        <v>296.521165</v>
      </c>
      <c r="K59" s="0" t="n">
        <v>321.661856</v>
      </c>
      <c r="M59" s="0" t="n">
        <f aca="false">C59/B59</f>
        <v>1.20044616796963</v>
      </c>
      <c r="N59" s="0" t="n">
        <f aca="false">E59/D59</f>
        <v>1.08619167619299</v>
      </c>
      <c r="O59" s="0" t="n">
        <f aca="false">G59/F59</f>
        <v>1.29183570681148</v>
      </c>
      <c r="P59" s="0" t="n">
        <f aca="false">I59/H59</f>
        <v>1.17983426725406</v>
      </c>
      <c r="Q59" s="0" t="n">
        <f aca="false">K59/J59</f>
        <v>1.08478548571735</v>
      </c>
      <c r="S59" s="0" t="n">
        <f aca="false">AVERAGE(B59,D59,F59,H59,J59)</f>
        <v>309.067253948835</v>
      </c>
      <c r="T59" s="0" t="n">
        <f aca="false">AVERAGE(C59,E59,G59,I59,K59)</f>
        <v>360.729549004657</v>
      </c>
      <c r="U59" s="0" t="n">
        <f aca="false">T59/S59</f>
        <v>1.1671555119339</v>
      </c>
      <c r="W59" s="0" t="n">
        <f aca="false">(C59-C58)/(A59-A58)</f>
        <v>10074.9103631218</v>
      </c>
      <c r="X59" s="0" t="n">
        <f aca="false">(E59-E58)/(A59-A58)</f>
        <v>-870.960960960966</v>
      </c>
      <c r="Y59" s="0" t="n">
        <f aca="false">(G59-G58)/(A59-A58)</f>
        <v>29659.4714714714</v>
      </c>
      <c r="Z59" s="0" t="n">
        <f aca="false">(I59-I58)/(A59-A58)</f>
        <v>26259.2702702704</v>
      </c>
      <c r="AA59" s="0" t="n">
        <f aca="false">(K59-K58)/(A59-A58)</f>
        <v>33859.3393393394</v>
      </c>
    </row>
    <row r="60" customFormat="false" ht="12.75" hidden="false" customHeight="false" outlineLevel="0" collapsed="false">
      <c r="A60" s="0" t="n">
        <v>0.019334</v>
      </c>
      <c r="B60" s="0" t="n">
        <v>337.377681304903</v>
      </c>
      <c r="C60" s="0" t="n">
        <v>406.200872977959</v>
      </c>
      <c r="D60" s="0" t="n">
        <v>338.020266</v>
      </c>
      <c r="E60" s="0" t="n">
        <v>365.359732</v>
      </c>
      <c r="F60" s="0" t="n">
        <v>297.502264</v>
      </c>
      <c r="G60" s="0" t="n">
        <v>393.854943</v>
      </c>
      <c r="H60" s="0" t="n">
        <v>284.94003</v>
      </c>
      <c r="I60" s="0" t="n">
        <v>345.915447</v>
      </c>
      <c r="J60" s="0" t="n">
        <v>298.041056</v>
      </c>
      <c r="K60" s="0" t="n">
        <v>335.72059</v>
      </c>
      <c r="M60" s="0" t="n">
        <f aca="false">C60/B60</f>
        <v>1.20399450078281</v>
      </c>
      <c r="N60" s="0" t="n">
        <f aca="false">E60/D60</f>
        <v>1.08088114456427</v>
      </c>
      <c r="O60" s="0" t="n">
        <f aca="false">G60/F60</f>
        <v>1.32387208656671</v>
      </c>
      <c r="P60" s="0" t="n">
        <f aca="false">I60/H60</f>
        <v>1.21399386039231</v>
      </c>
      <c r="Q60" s="0" t="n">
        <f aca="false">K60/J60</f>
        <v>1.12642397160209</v>
      </c>
      <c r="S60" s="0" t="n">
        <f aca="false">AVERAGE(B60,D60,F60,H60,J60)</f>
        <v>311.176259460981</v>
      </c>
      <c r="T60" s="0" t="n">
        <f aca="false">AVERAGE(C60,E60,G60,I60,K60)</f>
        <v>369.410316995592</v>
      </c>
      <c r="U60" s="0" t="n">
        <f aca="false">T60/S60</f>
        <v>1.18714171073167</v>
      </c>
      <c r="W60" s="0" t="n">
        <f aca="false">(C60-C59)/(A60-A59)</f>
        <v>13028.8196837122</v>
      </c>
      <c r="X60" s="0" t="n">
        <f aca="false">(E60-E59)/(A60-A59)</f>
        <v>3214.2342342342</v>
      </c>
      <c r="Y60" s="0" t="n">
        <f aca="false">(G60-G59)/(A60-A59)</f>
        <v>36367.5465465465</v>
      </c>
      <c r="Z60" s="0" t="n">
        <f aca="false">(I60-I59)/(A60-A59)</f>
        <v>35512.8408408407</v>
      </c>
      <c r="AA60" s="0" t="n">
        <f aca="false">(K60-K59)/(A60-A59)</f>
        <v>42218.4204204205</v>
      </c>
    </row>
    <row r="61" customFormat="false" ht="12.75" hidden="false" customHeight="false" outlineLevel="0" collapsed="false">
      <c r="A61" s="0" t="n">
        <v>0.019668</v>
      </c>
      <c r="B61" s="0" t="n">
        <v>338.896187884802</v>
      </c>
      <c r="C61" s="0" t="n">
        <v>411.689223932512</v>
      </c>
      <c r="D61" s="0" t="n">
        <v>340.19374</v>
      </c>
      <c r="E61" s="0" t="n">
        <v>367.833694</v>
      </c>
      <c r="F61" s="0" t="n">
        <v>299.766808</v>
      </c>
      <c r="G61" s="0" t="n">
        <v>409.337874</v>
      </c>
      <c r="H61" s="0" t="n">
        <v>287.704208</v>
      </c>
      <c r="I61" s="0" t="n">
        <v>359.95768</v>
      </c>
      <c r="J61" s="0" t="n">
        <v>298.187385</v>
      </c>
      <c r="K61" s="0" t="n">
        <v>352.509266</v>
      </c>
      <c r="M61" s="0" t="n">
        <f aca="false">C61/B61</f>
        <v>1.21479449651542</v>
      </c>
      <c r="N61" s="0" t="n">
        <f aca="false">E61/D61</f>
        <v>1.08124768551003</v>
      </c>
      <c r="O61" s="0" t="n">
        <f aca="false">G61/F61</f>
        <v>1.36552100858345</v>
      </c>
      <c r="P61" s="0" t="n">
        <f aca="false">I61/H61</f>
        <v>1.25113804383424</v>
      </c>
      <c r="Q61" s="0" t="n">
        <f aca="false">K61/J61</f>
        <v>1.18217363890159</v>
      </c>
      <c r="S61" s="0" t="n">
        <f aca="false">AVERAGE(B61,D61,F61,H61,J61)</f>
        <v>312.94966577696</v>
      </c>
      <c r="T61" s="0" t="n">
        <f aca="false">AVERAGE(C61,E61,G61,I61,K61)</f>
        <v>380.265547586502</v>
      </c>
      <c r="U61" s="0" t="n">
        <f aca="false">T61/S61</f>
        <v>1.21510130596375</v>
      </c>
      <c r="W61" s="0" t="n">
        <f aca="false">(C61-C60)/(A61-A60)</f>
        <v>16432.1884866867</v>
      </c>
      <c r="X61" s="0" t="n">
        <f aca="false">(E61-E60)/(A61-A60)</f>
        <v>7407.07185628732</v>
      </c>
      <c r="Y61" s="0" t="n">
        <f aca="false">(G61-G60)/(A61-A60)</f>
        <v>46356.0808383232</v>
      </c>
      <c r="Z61" s="0" t="n">
        <f aca="false">(I61-I60)/(A61-A60)</f>
        <v>42042.613772455</v>
      </c>
      <c r="AA61" s="0" t="n">
        <f aca="false">(K61-K60)/(A61-A60)</f>
        <v>50265.4970059879</v>
      </c>
    </row>
    <row r="62" customFormat="false" ht="12.75" hidden="false" customHeight="false" outlineLevel="0" collapsed="false">
      <c r="A62" s="0" t="n">
        <v>0.020001</v>
      </c>
      <c r="B62" s="0" t="n">
        <v>343.204060153299</v>
      </c>
      <c r="C62" s="0" t="n">
        <v>419.522233324868</v>
      </c>
      <c r="D62" s="0" t="n">
        <v>342.131723</v>
      </c>
      <c r="E62" s="0" t="n">
        <v>371.732129</v>
      </c>
      <c r="F62" s="0" t="n">
        <v>302.4568</v>
      </c>
      <c r="G62" s="0" t="n">
        <v>427.00016</v>
      </c>
      <c r="H62" s="0" t="n">
        <v>290.126126</v>
      </c>
      <c r="I62" s="0" t="n">
        <v>375.885261</v>
      </c>
      <c r="J62" s="0" t="n">
        <v>299.084463</v>
      </c>
      <c r="K62" s="0" t="n">
        <v>371.460058</v>
      </c>
      <c r="M62" s="0" t="n">
        <f aca="false">C62/B62</f>
        <v>1.22236966875473</v>
      </c>
      <c r="N62" s="0" t="n">
        <f aca="false">E62/D62</f>
        <v>1.0865175720639</v>
      </c>
      <c r="O62" s="0" t="n">
        <f aca="false">G62/F62</f>
        <v>1.41177239195812</v>
      </c>
      <c r="P62" s="0" t="n">
        <f aca="false">I62/H62</f>
        <v>1.29559259685562</v>
      </c>
      <c r="Q62" s="0" t="n">
        <f aca="false">K62/J62</f>
        <v>1.24199048748313</v>
      </c>
      <c r="S62" s="0" t="n">
        <f aca="false">AVERAGE(B62,D62,F62,H62,J62)</f>
        <v>315.40063443066</v>
      </c>
      <c r="T62" s="0" t="n">
        <f aca="false">AVERAGE(C62,E62,G62,I62,K62)</f>
        <v>393.119968264974</v>
      </c>
      <c r="U62" s="0" t="n">
        <f aca="false">T62/S62</f>
        <v>1.24641464014366</v>
      </c>
      <c r="W62" s="0" t="n">
        <f aca="false">(C62-C61)/(A62-A61)</f>
        <v>23522.5507277931</v>
      </c>
      <c r="X62" s="0" t="n">
        <f aca="false">(E62-E61)/(A62-A61)</f>
        <v>11707.012012012</v>
      </c>
      <c r="Y62" s="0" t="n">
        <f aca="false">(G62-G61)/(A62-A61)</f>
        <v>53039.8978978979</v>
      </c>
      <c r="Z62" s="0" t="n">
        <f aca="false">(I62-I61)/(A62-A61)</f>
        <v>47830.5735735737</v>
      </c>
      <c r="AA62" s="0" t="n">
        <f aca="false">(K62-K61)/(A62-A61)</f>
        <v>56909.2852852852</v>
      </c>
    </row>
    <row r="63" customFormat="false" ht="12.75" hidden="false" customHeight="false" outlineLevel="0" collapsed="false">
      <c r="A63" s="0" t="n">
        <v>0.020334</v>
      </c>
      <c r="B63" s="0" t="n">
        <v>346.67555919177</v>
      </c>
      <c r="C63" s="0" t="n">
        <v>429.001279326725</v>
      </c>
      <c r="D63" s="0" t="n">
        <v>343.878751</v>
      </c>
      <c r="E63" s="0" t="n">
        <v>377.850321</v>
      </c>
      <c r="F63" s="0" t="n">
        <v>305.037372</v>
      </c>
      <c r="G63" s="0" t="n">
        <v>445.447491</v>
      </c>
      <c r="H63" s="0" t="n">
        <v>293.384077</v>
      </c>
      <c r="I63" s="0" t="n">
        <v>392.610431</v>
      </c>
      <c r="J63" s="0" t="n">
        <v>301.352924</v>
      </c>
      <c r="K63" s="0" t="n">
        <v>390.467299</v>
      </c>
      <c r="M63" s="0" t="n">
        <f aca="false">C63/B63</f>
        <v>1.23747194733568</v>
      </c>
      <c r="N63" s="0" t="n">
        <f aca="false">E63/D63</f>
        <v>1.0987893840524</v>
      </c>
      <c r="O63" s="0" t="n">
        <f aca="false">G63/F63</f>
        <v>1.46030464424536</v>
      </c>
      <c r="P63" s="0" t="n">
        <f aca="false">I63/H63</f>
        <v>1.338213153947</v>
      </c>
      <c r="Q63" s="0" t="n">
        <f aca="false">K63/J63</f>
        <v>1.29571431999777</v>
      </c>
      <c r="S63" s="0" t="n">
        <f aca="false">AVERAGE(B63,D63,F63,H63,J63)</f>
        <v>318.065736638354</v>
      </c>
      <c r="T63" s="0" t="n">
        <f aca="false">AVERAGE(C63,E63,G63,I63,K63)</f>
        <v>407.075364265345</v>
      </c>
      <c r="U63" s="0" t="n">
        <f aca="false">T63/S63</f>
        <v>1.27984663977873</v>
      </c>
      <c r="W63" s="0" t="n">
        <f aca="false">(C63-C62)/(A63-A62)</f>
        <v>28465.603609181</v>
      </c>
      <c r="X63" s="0" t="n">
        <f aca="false">(E63-E62)/(A63-A62)</f>
        <v>18372.948948949</v>
      </c>
      <c r="Y63" s="0" t="n">
        <f aca="false">(G63-G62)/(A63-A62)</f>
        <v>55397.3903903905</v>
      </c>
      <c r="Z63" s="0" t="n">
        <f aca="false">(I63-I62)/(A63-A62)</f>
        <v>50225.7357357357</v>
      </c>
      <c r="AA63" s="0" t="n">
        <f aca="false">(K63-K62)/(A63-A62)</f>
        <v>57078.8018018019</v>
      </c>
    </row>
    <row r="64" customFormat="false" ht="12.75" hidden="false" customHeight="false" outlineLevel="0" collapsed="false">
      <c r="A64" s="0" t="n">
        <v>0.020668</v>
      </c>
      <c r="B64" s="0" t="n">
        <v>349.31557591385</v>
      </c>
      <c r="C64" s="0" t="n">
        <v>440.693024828828</v>
      </c>
      <c r="D64" s="0" t="n">
        <v>345.061979</v>
      </c>
      <c r="E64" s="0" t="n">
        <v>386.344807</v>
      </c>
      <c r="F64" s="0" t="n">
        <v>308.049927</v>
      </c>
      <c r="G64" s="0" t="n">
        <v>464.232953</v>
      </c>
      <c r="H64" s="0" t="n">
        <v>296.317427</v>
      </c>
      <c r="I64" s="0" t="n">
        <v>409.774992</v>
      </c>
      <c r="J64" s="0" t="n">
        <v>303.268417</v>
      </c>
      <c r="K64" s="0" t="n">
        <v>410.042226</v>
      </c>
      <c r="M64" s="0" t="n">
        <f aca="false">C64/B64</f>
        <v>1.26158996396288</v>
      </c>
      <c r="N64" s="0" t="n">
        <f aca="false">E64/D64</f>
        <v>1.11963887797676</v>
      </c>
      <c r="O64" s="0" t="n">
        <f aca="false">G64/F64</f>
        <v>1.50700556082261</v>
      </c>
      <c r="P64" s="0" t="n">
        <f aca="false">I64/H64</f>
        <v>1.38289197550301</v>
      </c>
      <c r="Q64" s="0" t="n">
        <f aca="false">K64/J64</f>
        <v>1.35207691607399</v>
      </c>
      <c r="S64" s="0" t="n">
        <f aca="false">AVERAGE(B64,D64,F64,H64,J64)</f>
        <v>320.40266518277</v>
      </c>
      <c r="T64" s="0" t="n">
        <f aca="false">AVERAGE(C64,E64,G64,I64,K64)</f>
        <v>422.217600565766</v>
      </c>
      <c r="U64" s="0" t="n">
        <f aca="false">T64/S64</f>
        <v>1.31777181168239</v>
      </c>
      <c r="W64" s="0" t="n">
        <f aca="false">(C64-C63)/(A64-A63)</f>
        <v>35005.2260542009</v>
      </c>
      <c r="X64" s="0" t="n">
        <f aca="false">(E64-E63)/(A64-A63)</f>
        <v>25432.5928143714</v>
      </c>
      <c r="Y64" s="0" t="n">
        <f aca="false">(G64-G63)/(A64-A63)</f>
        <v>56243.8982035932</v>
      </c>
      <c r="Z64" s="0" t="n">
        <f aca="false">(I64-I63)/(A64-A63)</f>
        <v>51390.9011976052</v>
      </c>
      <c r="AA64" s="0" t="n">
        <f aca="false">(K64-K63)/(A64-A63)</f>
        <v>58607.5658682639</v>
      </c>
    </row>
    <row r="65" customFormat="false" ht="12.75" hidden="false" customHeight="false" outlineLevel="0" collapsed="false">
      <c r="A65" s="0" t="n">
        <v>0.021001</v>
      </c>
      <c r="B65" s="0" t="n">
        <v>351.952939404952</v>
      </c>
      <c r="C65" s="0" t="n">
        <v>455.680731975393</v>
      </c>
      <c r="D65" s="0" t="n">
        <v>346.242923</v>
      </c>
      <c r="E65" s="0" t="n">
        <v>397.530796</v>
      </c>
      <c r="F65" s="0" t="n">
        <v>313.247295</v>
      </c>
      <c r="G65" s="0" t="n">
        <v>481.454293</v>
      </c>
      <c r="H65" s="0" t="n">
        <v>300.101466</v>
      </c>
      <c r="I65" s="0" t="n">
        <v>426.185383</v>
      </c>
      <c r="J65" s="0" t="n">
        <v>305.601712</v>
      </c>
      <c r="K65" s="0" t="n">
        <v>428.864684</v>
      </c>
      <c r="M65" s="0" t="n">
        <f aca="false">C65/B65</f>
        <v>1.29472063153049</v>
      </c>
      <c r="N65" s="0" t="n">
        <f aca="false">E65/D65</f>
        <v>1.14812684850168</v>
      </c>
      <c r="O65" s="0" t="n">
        <f aca="false">G65/F65</f>
        <v>1.53697829377904</v>
      </c>
      <c r="P65" s="0" t="n">
        <f aca="false">I65/H65</f>
        <v>1.42013762438601</v>
      </c>
      <c r="Q65" s="0" t="n">
        <f aca="false">K65/J65</f>
        <v>1.40334516188836</v>
      </c>
      <c r="S65" s="0" t="n">
        <f aca="false">AVERAGE(B65,D65,F65,H65,J65)</f>
        <v>323.429267080991</v>
      </c>
      <c r="T65" s="0" t="n">
        <f aca="false">AVERAGE(C65,E65,G65,I65,K65)</f>
        <v>437.943177595079</v>
      </c>
      <c r="U65" s="0" t="n">
        <f aca="false">T65/S65</f>
        <v>1.35406168262878</v>
      </c>
      <c r="W65" s="0" t="n">
        <f aca="false">(C65-C64)/(A65-A64)</f>
        <v>45008.1295692648</v>
      </c>
      <c r="X65" s="0" t="n">
        <f aca="false">(E65-E64)/(A65-A64)</f>
        <v>33591.5585585586</v>
      </c>
      <c r="Y65" s="0" t="n">
        <f aca="false">(G65-G64)/(A65-A64)</f>
        <v>51715.7357357357</v>
      </c>
      <c r="Z65" s="0" t="n">
        <f aca="false">(I65-I64)/(A65-A64)</f>
        <v>49280.4534534535</v>
      </c>
      <c r="AA65" s="0" t="n">
        <f aca="false">(K65-K64)/(A65-A64)</f>
        <v>56523.8978978979</v>
      </c>
    </row>
    <row r="66" customFormat="false" ht="12.75" hidden="false" customHeight="false" outlineLevel="0" collapsed="false">
      <c r="A66" s="0" t="n">
        <v>0.021334</v>
      </c>
      <c r="B66" s="0" t="n">
        <v>353.588245540391</v>
      </c>
      <c r="C66" s="0" t="n">
        <v>472.085924813272</v>
      </c>
      <c r="D66" s="0" t="n">
        <v>349.667006</v>
      </c>
      <c r="E66" s="0" t="n">
        <v>410.992994</v>
      </c>
      <c r="F66" s="0" t="n">
        <v>317.209051</v>
      </c>
      <c r="G66" s="0" t="n">
        <v>496.654618</v>
      </c>
      <c r="H66" s="0" t="n">
        <v>303.284642</v>
      </c>
      <c r="I66" s="0" t="n">
        <v>441.540303</v>
      </c>
      <c r="J66" s="0" t="n">
        <v>309.138631</v>
      </c>
      <c r="K66" s="0" t="n">
        <v>444.476095</v>
      </c>
      <c r="M66" s="0" t="n">
        <f aca="false">C66/B66</f>
        <v>1.33512901168923</v>
      </c>
      <c r="N66" s="0" t="n">
        <f aca="false">E66/D66</f>
        <v>1.17538397088572</v>
      </c>
      <c r="O66" s="0" t="n">
        <f aca="false">G66/F66</f>
        <v>1.56570128259045</v>
      </c>
      <c r="P66" s="0" t="n">
        <f aca="false">I66/H66</f>
        <v>1.45586106862609</v>
      </c>
      <c r="Q66" s="0" t="n">
        <f aca="false">K66/J66</f>
        <v>1.43778890901539</v>
      </c>
      <c r="S66" s="0" t="n">
        <f aca="false">AVERAGE(B66,D66,F66,H66,J66)</f>
        <v>326.577515108078</v>
      </c>
      <c r="T66" s="0" t="n">
        <f aca="false">AVERAGE(C66,E66,G66,I66,K66)</f>
        <v>453.149986962654</v>
      </c>
      <c r="U66" s="0" t="n">
        <f aca="false">T66/S66</f>
        <v>1.38757252413011</v>
      </c>
      <c r="W66" s="0" t="n">
        <f aca="false">(C66-C65)/(A66-A65)</f>
        <v>49264.8433569931</v>
      </c>
      <c r="X66" s="0" t="n">
        <f aca="false">(E66-E65)/(A66-A65)</f>
        <v>40427.021021021</v>
      </c>
      <c r="Y66" s="0" t="n">
        <f aca="false">(G66-G65)/(A66-A65)</f>
        <v>45646.6216216217</v>
      </c>
      <c r="Z66" s="0" t="n">
        <f aca="false">(I66-I65)/(A66-A65)</f>
        <v>46110.8708708709</v>
      </c>
      <c r="AA66" s="0" t="n">
        <f aca="false">(K66-K65)/(A66-A65)</f>
        <v>46881.1141141141</v>
      </c>
    </row>
    <row r="67" customFormat="false" ht="12.75" hidden="false" customHeight="false" outlineLevel="0" collapsed="false">
      <c r="A67" s="0" t="n">
        <v>0.021668</v>
      </c>
      <c r="B67" s="0" t="n">
        <v>355.147383054788</v>
      </c>
      <c r="C67" s="0" t="n">
        <v>489.271534603921</v>
      </c>
      <c r="D67" s="0" t="n">
        <v>351.444632</v>
      </c>
      <c r="E67" s="0" t="n">
        <v>426.064259</v>
      </c>
      <c r="F67" s="0" t="n">
        <v>318.95852</v>
      </c>
      <c r="G67" s="0" t="n">
        <v>510.921118</v>
      </c>
      <c r="H67" s="0" t="n">
        <v>306.211338</v>
      </c>
      <c r="I67" s="0" t="n">
        <v>454.948589</v>
      </c>
      <c r="J67" s="0" t="n">
        <v>311.957859</v>
      </c>
      <c r="K67" s="0" t="n">
        <v>456.833178</v>
      </c>
      <c r="M67" s="0" t="n">
        <f aca="false">C67/B67</f>
        <v>1.3776577216914</v>
      </c>
      <c r="N67" s="0" t="n">
        <f aca="false">E67/D67</f>
        <v>1.21232256863721</v>
      </c>
      <c r="O67" s="0" t="n">
        <f aca="false">G67/F67</f>
        <v>1.60184188840605</v>
      </c>
      <c r="P67" s="0" t="n">
        <f aca="false">I67/H67</f>
        <v>1.48573397696985</v>
      </c>
      <c r="Q67" s="0" t="n">
        <f aca="false">K67/J67</f>
        <v>1.46440669731613</v>
      </c>
      <c r="S67" s="0" t="n">
        <f aca="false">AVERAGE(B67,D67,F67,H67,J67)</f>
        <v>328.743946410958</v>
      </c>
      <c r="T67" s="0" t="n">
        <f aca="false">AVERAGE(C67,E67,G67,I67,K67)</f>
        <v>467.607735720784</v>
      </c>
      <c r="U67" s="0" t="n">
        <f aca="false">T67/S67</f>
        <v>1.42240713730508</v>
      </c>
      <c r="W67" s="0" t="n">
        <f aca="false">(C67-C66)/(A67-A66)</f>
        <v>51453.9215288895</v>
      </c>
      <c r="X67" s="0" t="n">
        <f aca="false">(E67-E66)/(A67-A66)</f>
        <v>45123.5479041914</v>
      </c>
      <c r="Y67" s="0" t="n">
        <f aca="false">(G67-G66)/(A67-A66)</f>
        <v>42714.0718562872</v>
      </c>
      <c r="Z67" s="0" t="n">
        <f aca="false">(I67-I66)/(A67-A66)</f>
        <v>40144.5688622754</v>
      </c>
      <c r="AA67" s="0" t="n">
        <f aca="false">(K67-K66)/(A67-A66)</f>
        <v>36997.2544910178</v>
      </c>
    </row>
    <row r="68" customFormat="false" ht="12.75" hidden="false" customHeight="false" outlineLevel="0" collapsed="false">
      <c r="A68" s="0" t="n">
        <v>0.022001</v>
      </c>
      <c r="B68" s="0" t="n">
        <v>356.963691626588</v>
      </c>
      <c r="C68" s="0" t="n">
        <v>506.760368589496</v>
      </c>
      <c r="D68" s="0" t="n">
        <v>353.874335</v>
      </c>
      <c r="E68" s="0" t="n">
        <v>442.412335</v>
      </c>
      <c r="F68" s="0" t="n">
        <v>322.443301</v>
      </c>
      <c r="G68" s="0" t="n">
        <v>523.306692</v>
      </c>
      <c r="H68" s="0" t="n">
        <v>310.224723</v>
      </c>
      <c r="I68" s="0" t="n">
        <v>466.062495</v>
      </c>
      <c r="J68" s="0" t="n">
        <v>315.697809</v>
      </c>
      <c r="K68" s="0" t="n">
        <v>465.745058</v>
      </c>
      <c r="M68" s="0" t="n">
        <f aca="false">C68/B68</f>
        <v>1.41964121415353</v>
      </c>
      <c r="N68" s="0" t="n">
        <f aca="false">E68/D68</f>
        <v>1.25019616073599</v>
      </c>
      <c r="O68" s="0" t="n">
        <f aca="false">G68/F68</f>
        <v>1.62294174007355</v>
      </c>
      <c r="P68" s="0" t="n">
        <f aca="false">I68/H68</f>
        <v>1.50233833877901</v>
      </c>
      <c r="Q68" s="0" t="n">
        <f aca="false">K68/J68</f>
        <v>1.47528758427335</v>
      </c>
      <c r="S68" s="0" t="n">
        <f aca="false">AVERAGE(B68,D68,F68,H68,J68)</f>
        <v>331.840771925318</v>
      </c>
      <c r="T68" s="0" t="n">
        <f aca="false">AVERAGE(C68,E68,G68,I68,K68)</f>
        <v>480.857389717899</v>
      </c>
      <c r="U68" s="0" t="n">
        <f aca="false">T68/S68</f>
        <v>1.44906060496423</v>
      </c>
      <c r="W68" s="0" t="n">
        <f aca="false">(C68-C67)/(A68-A67)</f>
        <v>52519.0209777019</v>
      </c>
      <c r="X68" s="0" t="n">
        <f aca="false">(E68-E67)/(A68-A67)</f>
        <v>49093.3213213213</v>
      </c>
      <c r="Y68" s="0" t="n">
        <f aca="false">(G68-G67)/(A68-A67)</f>
        <v>37193.915915916</v>
      </c>
      <c r="Z68" s="0" t="n">
        <f aca="false">(I68-I67)/(A68-A67)</f>
        <v>33375.0930930931</v>
      </c>
      <c r="AA68" s="0" t="n">
        <f aca="false">(K68-K67)/(A68-A67)</f>
        <v>26762.4024024024</v>
      </c>
    </row>
    <row r="69" customFormat="false" ht="12.75" hidden="false" customHeight="false" outlineLevel="0" collapsed="false">
      <c r="A69" s="0" t="n">
        <v>0.022334</v>
      </c>
      <c r="B69" s="0" t="n">
        <v>359.265320425026</v>
      </c>
      <c r="C69" s="0" t="n">
        <v>523.304028243123</v>
      </c>
      <c r="D69" s="0" t="n">
        <v>357.146105</v>
      </c>
      <c r="E69" s="0" t="n">
        <v>459.289908</v>
      </c>
      <c r="F69" s="0" t="n">
        <v>325.117867</v>
      </c>
      <c r="G69" s="0" t="n">
        <v>531.658162</v>
      </c>
      <c r="H69" s="0" t="n">
        <v>313.326021</v>
      </c>
      <c r="I69" s="0" t="n">
        <v>475.06842</v>
      </c>
      <c r="J69" s="0" t="n">
        <v>319.491689</v>
      </c>
      <c r="K69" s="0" t="n">
        <v>471.098194</v>
      </c>
      <c r="M69" s="0" t="n">
        <f aca="false">C69/B69</f>
        <v>1.45659488542905</v>
      </c>
      <c r="N69" s="0" t="n">
        <f aca="false">E69/D69</f>
        <v>1.28600004751557</v>
      </c>
      <c r="O69" s="0" t="n">
        <f aca="false">G69/F69</f>
        <v>1.63527820511938</v>
      </c>
      <c r="P69" s="0" t="n">
        <f aca="false">I69/H69</f>
        <v>1.5162111926861</v>
      </c>
      <c r="Q69" s="0" t="n">
        <f aca="false">K69/J69</f>
        <v>1.47452409630599</v>
      </c>
      <c r="S69" s="0" t="n">
        <f aca="false">AVERAGE(B69,D69,F69,H69,J69)</f>
        <v>334.869400485005</v>
      </c>
      <c r="T69" s="0" t="n">
        <f aca="false">AVERAGE(C69,E69,G69,I69,K69)</f>
        <v>492.083742448625</v>
      </c>
      <c r="U69" s="0" t="n">
        <f aca="false">T69/S69</f>
        <v>1.46947956945579</v>
      </c>
      <c r="W69" s="0" t="n">
        <f aca="false">(C69-C68)/(A69-A68)</f>
        <v>49680.6596205017</v>
      </c>
      <c r="X69" s="0" t="n">
        <f aca="false">(E69-E68)/(A69-A68)</f>
        <v>50683.4024024025</v>
      </c>
      <c r="Y69" s="0" t="n">
        <f aca="false">(G69-G68)/(A69-A68)</f>
        <v>25079.4894894893</v>
      </c>
      <c r="Z69" s="0" t="n">
        <f aca="false">(I69-I68)/(A69-A68)</f>
        <v>27044.8198198198</v>
      </c>
      <c r="AA69" s="0" t="n">
        <f aca="false">(K69-K68)/(A69-A68)</f>
        <v>16075.4834834835</v>
      </c>
    </row>
    <row r="70" customFormat="false" ht="12.75" hidden="false" customHeight="false" outlineLevel="0" collapsed="false">
      <c r="A70" s="0" t="n">
        <v>0.022668</v>
      </c>
      <c r="B70" s="0" t="n">
        <v>362.599422376742</v>
      </c>
      <c r="C70" s="0" t="n">
        <v>536.71979222883</v>
      </c>
      <c r="D70" s="0" t="n">
        <v>360.816815</v>
      </c>
      <c r="E70" s="0" t="n">
        <v>476.406224</v>
      </c>
      <c r="F70" s="0" t="n">
        <v>328.942698</v>
      </c>
      <c r="G70" s="0" t="n">
        <v>537.032049</v>
      </c>
      <c r="H70" s="0" t="n">
        <v>316.489705</v>
      </c>
      <c r="I70" s="0" t="n">
        <v>481.227324</v>
      </c>
      <c r="J70" s="0" t="n">
        <v>323.953989</v>
      </c>
      <c r="K70" s="0" t="n">
        <v>473.158248</v>
      </c>
      <c r="M70" s="0" t="n">
        <f aca="false">C70/B70</f>
        <v>1.48020035087419</v>
      </c>
      <c r="N70" s="0" t="n">
        <f aca="false">E70/D70</f>
        <v>1.32035482880697</v>
      </c>
      <c r="O70" s="0" t="n">
        <f aca="false">G70/F70</f>
        <v>1.63260060875405</v>
      </c>
      <c r="P70" s="0" t="n">
        <f aca="false">I70/H70</f>
        <v>1.52051493744481</v>
      </c>
      <c r="Q70" s="0" t="n">
        <f aca="false">K70/J70</f>
        <v>1.46057237776442</v>
      </c>
      <c r="S70" s="0" t="n">
        <f aca="false">AVERAGE(B70,D70,F70,H70,J70)</f>
        <v>338.560525875348</v>
      </c>
      <c r="T70" s="0" t="n">
        <f aca="false">AVERAGE(C70,E70,G70,I70,K70)</f>
        <v>500.908727445766</v>
      </c>
      <c r="U70" s="0" t="n">
        <f aca="false">T70/S70</f>
        <v>1.47952489780274</v>
      </c>
      <c r="W70" s="0" t="n">
        <f aca="false">(C70-C69)/(A70-A69)</f>
        <v>40166.9580410409</v>
      </c>
      <c r="X70" s="0" t="n">
        <f aca="false">(E70-E69)/(A70-A69)</f>
        <v>51246.4550898202</v>
      </c>
      <c r="Y70" s="0" t="n">
        <f aca="false">(G70-G69)/(A70-A69)</f>
        <v>16089.4820359283</v>
      </c>
      <c r="Z70" s="0" t="n">
        <f aca="false">(I70-I69)/(A70-A69)</f>
        <v>18439.8323353293</v>
      </c>
      <c r="AA70" s="0" t="n">
        <f aca="false">(K70-K69)/(A70-A69)</f>
        <v>6167.82634730548</v>
      </c>
    </row>
    <row r="71" customFormat="false" ht="12.75" hidden="false" customHeight="false" outlineLevel="0" collapsed="false">
      <c r="A71" s="0" t="n">
        <v>0.023001</v>
      </c>
      <c r="B71" s="0" t="n">
        <v>365.263379590405</v>
      </c>
      <c r="C71" s="0" t="n">
        <v>547.512308866713</v>
      </c>
      <c r="D71" s="0" t="n">
        <v>364.970509</v>
      </c>
      <c r="E71" s="0" t="n">
        <v>492.937453</v>
      </c>
      <c r="F71" s="0" t="n">
        <v>332.996343</v>
      </c>
      <c r="G71" s="0" t="n">
        <v>539.447494</v>
      </c>
      <c r="H71" s="0" t="n">
        <v>319.291428</v>
      </c>
      <c r="I71" s="0" t="n">
        <v>485.458464</v>
      </c>
      <c r="J71" s="0" t="n">
        <v>329.007676</v>
      </c>
      <c r="K71" s="0" t="n">
        <v>471.791611</v>
      </c>
      <c r="M71" s="0" t="n">
        <f aca="false">C71/B71</f>
        <v>1.49895209719813</v>
      </c>
      <c r="N71" s="0" t="n">
        <f aca="false">E71/D71</f>
        <v>1.35062269647655</v>
      </c>
      <c r="O71" s="0" t="n">
        <f aca="false">G71/F71</f>
        <v>1.6199802350382</v>
      </c>
      <c r="P71" s="0" t="n">
        <f aca="false">I71/H71</f>
        <v>1.52042435664762</v>
      </c>
      <c r="Q71" s="0" t="n">
        <f aca="false">K71/J71</f>
        <v>1.4339835979997</v>
      </c>
      <c r="S71" s="0" t="n">
        <f aca="false">AVERAGE(B71,D71,F71,H71,J71)</f>
        <v>342.305867118081</v>
      </c>
      <c r="T71" s="0" t="n">
        <f aca="false">AVERAGE(C71,E71,G71,I71,K71)</f>
        <v>507.429466173343</v>
      </c>
      <c r="U71" s="0" t="n">
        <f aca="false">T71/S71</f>
        <v>1.48238611989172</v>
      </c>
      <c r="W71" s="0" t="n">
        <f aca="false">(C71-C70)/(A71-A70)</f>
        <v>32409.9598735227</v>
      </c>
      <c r="X71" s="0" t="n">
        <f aca="false">(E71-E70)/(A71-A70)</f>
        <v>49643.3303303303</v>
      </c>
      <c r="Y71" s="0" t="n">
        <f aca="false">(G71-G70)/(A71-A70)</f>
        <v>7253.58858858852</v>
      </c>
      <c r="Z71" s="0" t="n">
        <f aca="false">(I71-I70)/(A71-A70)</f>
        <v>12706.1261261261</v>
      </c>
      <c r="AA71" s="0" t="n">
        <f aca="false">(K71-K70)/(A71-A70)</f>
        <v>-4104.01501501509</v>
      </c>
    </row>
    <row r="72" customFormat="false" ht="12.75" hidden="false" customHeight="false" outlineLevel="0" collapsed="false">
      <c r="A72" s="0" t="n">
        <v>0.023334</v>
      </c>
      <c r="B72" s="0" t="n">
        <v>367.137962391414</v>
      </c>
      <c r="C72" s="0" t="n">
        <v>556.270893392408</v>
      </c>
      <c r="D72" s="0" t="n">
        <v>368.688117</v>
      </c>
      <c r="E72" s="0" t="n">
        <v>509.082456</v>
      </c>
      <c r="F72" s="0" t="n">
        <v>337.987202</v>
      </c>
      <c r="G72" s="0" t="n">
        <v>538.468759</v>
      </c>
      <c r="H72" s="0" t="n">
        <v>322.706152</v>
      </c>
      <c r="I72" s="0" t="n">
        <v>487.774041</v>
      </c>
      <c r="J72" s="0" t="n">
        <v>332.289938</v>
      </c>
      <c r="K72" s="0" t="n">
        <v>468.010961</v>
      </c>
      <c r="M72" s="0" t="n">
        <f aca="false">C72/B72</f>
        <v>1.51515492914175</v>
      </c>
      <c r="N72" s="0" t="n">
        <f aca="false">E72/D72</f>
        <v>1.380794315104</v>
      </c>
      <c r="O72" s="0" t="n">
        <f aca="false">G72/F72</f>
        <v>1.59316316065719</v>
      </c>
      <c r="P72" s="0" t="n">
        <f aca="false">I72/H72</f>
        <v>1.51151144152963</v>
      </c>
      <c r="Q72" s="0" t="n">
        <f aca="false">K72/J72</f>
        <v>1.40844156707508</v>
      </c>
      <c r="S72" s="0" t="n">
        <f aca="false">AVERAGE(B72,D72,F72,H72,J72)</f>
        <v>345.761874278283</v>
      </c>
      <c r="T72" s="0" t="n">
        <f aca="false">AVERAGE(C72,E72,G72,I72,K72)</f>
        <v>511.921422078482</v>
      </c>
      <c r="U72" s="0" t="n">
        <f aca="false">T72/S72</f>
        <v>1.4805606406057</v>
      </c>
      <c r="W72" s="0" t="n">
        <f aca="false">(C72-C71)/(A72-A71)</f>
        <v>26302.0556327158</v>
      </c>
      <c r="X72" s="0" t="n">
        <f aca="false">(E72-E71)/(A72-A71)</f>
        <v>48483.4924924924</v>
      </c>
      <c r="Y72" s="0" t="n">
        <f aca="false">(G72-G71)/(A72-A71)</f>
        <v>-2939.14414414423</v>
      </c>
      <c r="Z72" s="0" t="n">
        <f aca="false">(I72-I71)/(A72-A71)</f>
        <v>6953.68468468474</v>
      </c>
      <c r="AA72" s="0" t="n">
        <f aca="false">(K72-K71)/(A72-A71)</f>
        <v>-11353.3033033032</v>
      </c>
    </row>
    <row r="73" customFormat="false" ht="12.75" hidden="false" customHeight="false" outlineLevel="0" collapsed="false">
      <c r="A73" s="0" t="n">
        <v>0.023668</v>
      </c>
      <c r="B73" s="0" t="n">
        <v>368.645130382559</v>
      </c>
      <c r="C73" s="0" t="n">
        <v>562.141316973431</v>
      </c>
      <c r="D73" s="0" t="n">
        <v>372.409432</v>
      </c>
      <c r="E73" s="0" t="n">
        <v>523.057087</v>
      </c>
      <c r="F73" s="0" t="n">
        <v>341.105593</v>
      </c>
      <c r="G73" s="0" t="n">
        <v>535.36475</v>
      </c>
      <c r="H73" s="0" t="n">
        <v>326.969704</v>
      </c>
      <c r="I73" s="0" t="n">
        <v>487.178109</v>
      </c>
      <c r="J73" s="0" t="n">
        <v>335.28223</v>
      </c>
      <c r="K73" s="0" t="n">
        <v>463.578094</v>
      </c>
      <c r="M73" s="0" t="n">
        <f aca="false">C73/B73</f>
        <v>1.52488469436738</v>
      </c>
      <c r="N73" s="0" t="n">
        <f aca="false">E73/D73</f>
        <v>1.40452158848651</v>
      </c>
      <c r="O73" s="0" t="n">
        <f aca="false">G73/F73</f>
        <v>1.56949859804849</v>
      </c>
      <c r="P73" s="0" t="n">
        <f aca="false">I73/H73</f>
        <v>1.48997935600786</v>
      </c>
      <c r="Q73" s="0" t="n">
        <f aca="false">K73/J73</f>
        <v>1.38265035400176</v>
      </c>
      <c r="S73" s="0" t="n">
        <f aca="false">AVERAGE(B73,D73,F73,H73,J73)</f>
        <v>348.882417876512</v>
      </c>
      <c r="T73" s="0" t="n">
        <f aca="false">AVERAGE(C73,E73,G73,I73,K73)</f>
        <v>514.263871394686</v>
      </c>
      <c r="U73" s="0" t="n">
        <f aca="false">T73/S73</f>
        <v>1.47403206651908</v>
      </c>
      <c r="W73" s="0" t="n">
        <f aca="false">(C73-C72)/(A73-A72)</f>
        <v>17576.1185060563</v>
      </c>
      <c r="X73" s="0" t="n">
        <f aca="false">(E73-E72)/(A73-A72)</f>
        <v>41840.2125748503</v>
      </c>
      <c r="Y73" s="0" t="n">
        <f aca="false">(G73-G72)/(A73-A72)</f>
        <v>-9293.44011976051</v>
      </c>
      <c r="Z73" s="0" t="n">
        <f aca="false">(I73-I72)/(A73-A72)</f>
        <v>-1784.22754491019</v>
      </c>
      <c r="AA73" s="0" t="n">
        <f aca="false">(K73-K72)/(A73-A72)</f>
        <v>-13272.0568862275</v>
      </c>
    </row>
    <row r="74" customFormat="false" ht="12.75" hidden="false" customHeight="false" outlineLevel="0" collapsed="false">
      <c r="A74" s="0" t="n">
        <v>0.024001</v>
      </c>
      <c r="B74" s="0" t="n">
        <v>371.348018362717</v>
      </c>
      <c r="C74" s="0" t="n">
        <v>564.75166692221</v>
      </c>
      <c r="D74" s="0" t="n">
        <v>376.375471</v>
      </c>
      <c r="E74" s="0" t="n">
        <v>533.976864</v>
      </c>
      <c r="F74" s="0" t="n">
        <v>344.294117</v>
      </c>
      <c r="G74" s="0" t="n">
        <v>531.073792</v>
      </c>
      <c r="H74" s="0" t="n">
        <v>328.455211</v>
      </c>
      <c r="I74" s="0" t="n">
        <v>486.247409</v>
      </c>
      <c r="J74" s="0" t="n">
        <v>338.004422</v>
      </c>
      <c r="K74" s="0" t="n">
        <v>459.387266</v>
      </c>
      <c r="M74" s="0" t="n">
        <f aca="false">C74/B74</f>
        <v>1.52081508179905</v>
      </c>
      <c r="N74" s="0" t="n">
        <f aca="false">E74/D74</f>
        <v>1.41873449558566</v>
      </c>
      <c r="O74" s="0" t="n">
        <f aca="false">G74/F74</f>
        <v>1.54250033845336</v>
      </c>
      <c r="P74" s="0" t="n">
        <f aca="false">I74/H74</f>
        <v>1.48040704703571</v>
      </c>
      <c r="Q74" s="0" t="n">
        <f aca="false">K74/J74</f>
        <v>1.35911614197757</v>
      </c>
      <c r="S74" s="0" t="n">
        <f aca="false">AVERAGE(B74,D74,F74,H74,J74)</f>
        <v>351.695447872543</v>
      </c>
      <c r="T74" s="0" t="n">
        <f aca="false">AVERAGE(C74,E74,G74,I74,K74)</f>
        <v>515.087399584442</v>
      </c>
      <c r="U74" s="0" t="n">
        <f aca="false">T74/S74</f>
        <v>1.46458364104591</v>
      </c>
      <c r="W74" s="0" t="n">
        <f aca="false">(C74-C73)/(A74-A73)</f>
        <v>7838.88873507242</v>
      </c>
      <c r="X74" s="0" t="n">
        <f aca="false">(E74-E73)/(A74-A73)</f>
        <v>32792.123123123</v>
      </c>
      <c r="Y74" s="0" t="n">
        <f aca="false">(G74-G73)/(A74-A73)</f>
        <v>-12885.7597597596</v>
      </c>
      <c r="Z74" s="0" t="n">
        <f aca="false">(I74-I73)/(A74-A73)</f>
        <v>-2794.8948948949</v>
      </c>
      <c r="AA74" s="0" t="n">
        <f aca="false">(K74-K73)/(A74-A73)</f>
        <v>-12585.0690690691</v>
      </c>
    </row>
    <row r="75" customFormat="false" ht="12.75" hidden="false" customHeight="false" outlineLevel="0" collapsed="false">
      <c r="A75" s="0" t="n">
        <v>0.024335</v>
      </c>
      <c r="B75" s="0" t="n">
        <v>372.863520294073</v>
      </c>
      <c r="C75" s="0" t="n">
        <v>565.863739081721</v>
      </c>
      <c r="D75" s="0" t="n">
        <v>380.168845</v>
      </c>
      <c r="E75" s="0" t="n">
        <v>541.976091</v>
      </c>
      <c r="F75" s="0" t="n">
        <v>346.877938</v>
      </c>
      <c r="G75" s="0" t="n">
        <v>526.683911</v>
      </c>
      <c r="H75" s="0" t="n">
        <v>330.307775</v>
      </c>
      <c r="I75" s="0" t="n">
        <v>485.751145</v>
      </c>
      <c r="J75" s="0" t="n">
        <v>340.425513</v>
      </c>
      <c r="K75" s="0" t="n">
        <v>455.769271</v>
      </c>
      <c r="M75" s="0" t="n">
        <f aca="false">C75/B75</f>
        <v>1.51761625442851</v>
      </c>
      <c r="N75" s="0" t="n">
        <f aca="false">E75/D75</f>
        <v>1.42561942707325</v>
      </c>
      <c r="O75" s="0" t="n">
        <f aca="false">G75/F75</f>
        <v>1.5183551713802</v>
      </c>
      <c r="P75" s="0" t="n">
        <f aca="false">I75/H75</f>
        <v>1.47060160784892</v>
      </c>
      <c r="Q75" s="0" t="n">
        <f aca="false">K75/J75</f>
        <v>1.33882230795081</v>
      </c>
      <c r="S75" s="0" t="n">
        <f aca="false">AVERAGE(B75,D75,F75,H75,J75)</f>
        <v>354.128718258815</v>
      </c>
      <c r="T75" s="0" t="n">
        <f aca="false">AVERAGE(C75,E75,G75,I75,K75)</f>
        <v>515.208831416344</v>
      </c>
      <c r="U75" s="0" t="n">
        <f aca="false">T75/S75</f>
        <v>1.45486317503288</v>
      </c>
      <c r="W75" s="0" t="n">
        <f aca="false">(C75-C74)/(A75-A74)</f>
        <v>3329.55736380627</v>
      </c>
      <c r="X75" s="0" t="n">
        <f aca="false">(E75-E74)/(A75-A74)</f>
        <v>23949.781437126</v>
      </c>
      <c r="Y75" s="0" t="n">
        <f aca="false">(G75-G74)/(A75-A74)</f>
        <v>-13143.3562874254</v>
      </c>
      <c r="Z75" s="0" t="n">
        <f aca="false">(I75-I74)/(A75-A74)</f>
        <v>-1485.82035928144</v>
      </c>
      <c r="AA75" s="0" t="n">
        <f aca="false">(K75-K74)/(A75-A74)</f>
        <v>-10832.3203592815</v>
      </c>
    </row>
    <row r="76" customFormat="false" ht="12.75" hidden="false" customHeight="false" outlineLevel="0" collapsed="false">
      <c r="A76" s="0" t="n">
        <v>0.024668</v>
      </c>
      <c r="B76" s="0" t="n">
        <v>375.349382893659</v>
      </c>
      <c r="C76" s="0" t="n">
        <v>564.810475137484</v>
      </c>
      <c r="D76" s="0" t="n">
        <v>384.102509</v>
      </c>
      <c r="E76" s="0" t="n">
        <v>546.836513</v>
      </c>
      <c r="F76" s="0" t="n">
        <v>348.79901</v>
      </c>
      <c r="G76" s="0" t="n">
        <v>522.540949</v>
      </c>
      <c r="H76" s="0" t="n">
        <v>331.968695</v>
      </c>
      <c r="I76" s="0" t="n">
        <v>485.792024</v>
      </c>
      <c r="J76" s="0" t="n">
        <v>342.341387</v>
      </c>
      <c r="K76" s="0" t="n">
        <v>453.394819</v>
      </c>
      <c r="M76" s="0" t="n">
        <f aca="false">C76/B76</f>
        <v>1.50475930127612</v>
      </c>
      <c r="N76" s="0" t="n">
        <f aca="false">E76/D76</f>
        <v>1.4236733689235</v>
      </c>
      <c r="O76" s="0" t="n">
        <f aca="false">G76/F76</f>
        <v>1.4981147710253</v>
      </c>
      <c r="P76" s="0" t="n">
        <f aca="false">I76/H76</f>
        <v>1.46336697199716</v>
      </c>
      <c r="Q76" s="0" t="n">
        <f aca="false">K76/J76</f>
        <v>1.32439382504459</v>
      </c>
      <c r="S76" s="0" t="n">
        <f aca="false">AVERAGE(B76,D76,F76,H76,J76)</f>
        <v>356.512196778732</v>
      </c>
      <c r="T76" s="0" t="n">
        <f aca="false">AVERAGE(C76,E76,G76,I76,K76)</f>
        <v>514.674956027497</v>
      </c>
      <c r="U76" s="0" t="n">
        <f aca="false">T76/S76</f>
        <v>1.44363912561154</v>
      </c>
      <c r="W76" s="0" t="n">
        <f aca="false">(C76-C75)/(A76-A75)</f>
        <v>-3162.95478749838</v>
      </c>
      <c r="X76" s="0" t="n">
        <f aca="false">(E76-E75)/(A76-A75)</f>
        <v>14595.8618618618</v>
      </c>
      <c r="Y76" s="0" t="n">
        <f aca="false">(G76-G75)/(A76-A75)</f>
        <v>-12441.3273273274</v>
      </c>
      <c r="Z76" s="0" t="n">
        <f aca="false">(I76-I75)/(A76-A75)</f>
        <v>122.759759759814</v>
      </c>
      <c r="AA76" s="0" t="n">
        <f aca="false">(K76-K75)/(A76-A75)</f>
        <v>-7130.48648648655</v>
      </c>
    </row>
    <row r="77" customFormat="false" ht="12.75" hidden="false" customHeight="false" outlineLevel="0" collapsed="false">
      <c r="A77" s="0" t="n">
        <v>0.025001</v>
      </c>
      <c r="B77" s="0" t="n">
        <v>377.749109456634</v>
      </c>
      <c r="C77" s="0" t="n">
        <v>563.087876997596</v>
      </c>
      <c r="D77" s="0" t="n">
        <v>387.971511</v>
      </c>
      <c r="E77" s="0" t="n">
        <v>549.240859</v>
      </c>
      <c r="F77" s="0" t="n">
        <v>350.973618</v>
      </c>
      <c r="G77" s="0" t="n">
        <v>519.563289</v>
      </c>
      <c r="H77" s="0" t="n">
        <v>334.678123</v>
      </c>
      <c r="I77" s="0" t="n">
        <v>486.804441</v>
      </c>
      <c r="J77" s="0" t="n">
        <v>343.140511</v>
      </c>
      <c r="K77" s="0" t="n">
        <v>453.410866</v>
      </c>
      <c r="M77" s="0" t="n">
        <f aca="false">C77/B77</f>
        <v>1.49063985301662</v>
      </c>
      <c r="N77" s="0" t="n">
        <f aca="false">E77/D77</f>
        <v>1.4156731703942</v>
      </c>
      <c r="O77" s="0" t="n">
        <f aca="false">G77/F77</f>
        <v>1.48034855713856</v>
      </c>
      <c r="P77" s="0" t="n">
        <f aca="false">I77/H77</f>
        <v>1.45454515113317</v>
      </c>
      <c r="Q77" s="0" t="n">
        <f aca="false">K77/J77</f>
        <v>1.32135627087179</v>
      </c>
      <c r="S77" s="0" t="n">
        <f aca="false">AVERAGE(B77,D77,F77,H77,J77)</f>
        <v>358.902574491327</v>
      </c>
      <c r="T77" s="0" t="n">
        <f aca="false">AVERAGE(C77,E77,G77,I77,K77)</f>
        <v>514.421466399519</v>
      </c>
      <c r="U77" s="0" t="n">
        <f aca="false">T77/S77</f>
        <v>1.43331784991682</v>
      </c>
      <c r="W77" s="0" t="n">
        <f aca="false">(C77-C76)/(A77-A76)</f>
        <v>-5172.96738705026</v>
      </c>
      <c r="X77" s="0" t="n">
        <f aca="false">(E77-E76)/(A77-A76)</f>
        <v>7220.25825825836</v>
      </c>
      <c r="Y77" s="0" t="n">
        <f aca="false">(G77-G76)/(A77-A76)</f>
        <v>-8941.92192192163</v>
      </c>
      <c r="Z77" s="0" t="n">
        <f aca="false">(I77-I76)/(A77-A76)</f>
        <v>3040.2912912912</v>
      </c>
      <c r="AA77" s="0" t="n">
        <f aca="false">(K77-K76)/(A77-A76)</f>
        <v>48.189189189233</v>
      </c>
    </row>
    <row r="78" customFormat="false" ht="12.75" hidden="false" customHeight="false" outlineLevel="0" collapsed="false">
      <c r="A78" s="0" t="n">
        <v>0.025335</v>
      </c>
      <c r="B78" s="0" t="n">
        <v>380.656364345495</v>
      </c>
      <c r="C78" s="0" t="n">
        <v>561.569082647479</v>
      </c>
      <c r="D78" s="0" t="n">
        <v>391.038114</v>
      </c>
      <c r="E78" s="0" t="n">
        <v>548.975609</v>
      </c>
      <c r="F78" s="0" t="n">
        <v>353.3754</v>
      </c>
      <c r="G78" s="0" t="n">
        <v>518.499341</v>
      </c>
      <c r="H78" s="0" t="n">
        <v>337.773516</v>
      </c>
      <c r="I78" s="0" t="n">
        <v>489.746469</v>
      </c>
      <c r="J78" s="0" t="n">
        <v>345.192167</v>
      </c>
      <c r="K78" s="0" t="n">
        <v>454.980194</v>
      </c>
      <c r="M78" s="0" t="n">
        <f aca="false">C78/B78</f>
        <v>1.47526518731152</v>
      </c>
      <c r="N78" s="0" t="n">
        <f aca="false">E78/D78</f>
        <v>1.40389284150445</v>
      </c>
      <c r="O78" s="0" t="n">
        <f aca="false">G78/F78</f>
        <v>1.4672762761641</v>
      </c>
      <c r="P78" s="0" t="n">
        <f aca="false">I78/H78</f>
        <v>1.44992560340344</v>
      </c>
      <c r="Q78" s="0" t="n">
        <f aca="false">K78/J78</f>
        <v>1.31804901007502</v>
      </c>
      <c r="S78" s="0" t="n">
        <f aca="false">AVERAGE(B78,D78,F78,H78,J78)</f>
        <v>361.607112269099</v>
      </c>
      <c r="T78" s="0" t="n">
        <f aca="false">AVERAGE(C78,E78,G78,I78,K78)</f>
        <v>514.754139129496</v>
      </c>
      <c r="U78" s="0" t="n">
        <f aca="false">T78/S78</f>
        <v>1.42351773973524</v>
      </c>
      <c r="W78" s="0" t="n">
        <f aca="false">(C78-C77)/(A78-A77)</f>
        <v>-4547.28847340585</v>
      </c>
      <c r="X78" s="0" t="n">
        <f aca="false">(E78-E77)/(A78-A77)</f>
        <v>-794.161676646816</v>
      </c>
      <c r="Y78" s="0" t="n">
        <f aca="false">(G78-G77)/(A78-A77)</f>
        <v>-3185.47305389249</v>
      </c>
      <c r="Z78" s="0" t="n">
        <f aca="false">(I78-I77)/(A78-A77)</f>
        <v>8808.46706586822</v>
      </c>
      <c r="AA78" s="0" t="n">
        <f aca="false">(K78-K77)/(A78-A77)</f>
        <v>4698.58682634725</v>
      </c>
    </row>
    <row r="79" customFormat="false" ht="12.75" hidden="false" customHeight="false" outlineLevel="0" collapsed="false">
      <c r="A79" s="0" t="n">
        <v>0.025668</v>
      </c>
      <c r="B79" s="0" t="n">
        <v>383.917622971316</v>
      </c>
      <c r="C79" s="0" t="n">
        <v>560.530292395379</v>
      </c>
      <c r="D79" s="0" t="n">
        <v>394.766738</v>
      </c>
      <c r="E79" s="0" t="n">
        <v>545.914922</v>
      </c>
      <c r="F79" s="0" t="n">
        <v>355.845008</v>
      </c>
      <c r="G79" s="0" t="n">
        <v>519.14443</v>
      </c>
      <c r="H79" s="0" t="n">
        <v>341.721368</v>
      </c>
      <c r="I79" s="0" t="n">
        <v>493.63048</v>
      </c>
      <c r="J79" s="0" t="n">
        <v>348.272526</v>
      </c>
      <c r="K79" s="0" t="n">
        <v>458.560512</v>
      </c>
      <c r="M79" s="0" t="n">
        <f aca="false">C79/B79</f>
        <v>1.46002751334304</v>
      </c>
      <c r="N79" s="0" t="n">
        <f aca="false">E79/D79</f>
        <v>1.3828797349183</v>
      </c>
      <c r="O79" s="0" t="n">
        <f aca="false">G79/F79</f>
        <v>1.4589060358548</v>
      </c>
      <c r="P79" s="0" t="n">
        <f aca="false">I79/H79</f>
        <v>1.44454086347916</v>
      </c>
      <c r="Q79" s="0" t="n">
        <f aca="false">K79/J79</f>
        <v>1.31667150799027</v>
      </c>
      <c r="S79" s="0" t="n">
        <f aca="false">AVERAGE(B79,D79,F79,H79,J79)</f>
        <v>364.904652594263</v>
      </c>
      <c r="T79" s="0" t="n">
        <f aca="false">AVERAGE(C79,E79,G79,I79,K79)</f>
        <v>515.556127279076</v>
      </c>
      <c r="U79" s="0" t="n">
        <f aca="false">T79/S79</f>
        <v>1.4128516137401</v>
      </c>
      <c r="W79" s="0" t="n">
        <f aca="false">(C79-C78)/(A79-A78)</f>
        <v>-3119.49024654433</v>
      </c>
      <c r="X79" s="0" t="n">
        <f aca="false">(E79-E78)/(A79-A78)</f>
        <v>-9191.252252252</v>
      </c>
      <c r="Y79" s="0" t="n">
        <f aca="false">(G79-G78)/(A79-A78)</f>
        <v>1937.2042042045</v>
      </c>
      <c r="Z79" s="0" t="n">
        <f aca="false">(I79-I78)/(A79-A78)</f>
        <v>11663.6966966967</v>
      </c>
      <c r="AA79" s="0" t="n">
        <f aca="false">(K79-K78)/(A79-A78)</f>
        <v>10751.7057057058</v>
      </c>
    </row>
    <row r="80" customFormat="false" ht="12.75" hidden="false" customHeight="false" outlineLevel="0" collapsed="false">
      <c r="A80" s="0" t="n">
        <v>0.026001</v>
      </c>
      <c r="B80" s="0" t="n">
        <v>387.018286432781</v>
      </c>
      <c r="C80" s="0" t="n">
        <v>560.048530434033</v>
      </c>
      <c r="D80" s="0" t="n">
        <v>397.286847</v>
      </c>
      <c r="E80" s="0" t="n">
        <v>541.411777</v>
      </c>
      <c r="F80" s="0" t="n">
        <v>358.309563</v>
      </c>
      <c r="G80" s="0" t="n">
        <v>522.045236</v>
      </c>
      <c r="H80" s="0" t="n">
        <v>344.036028</v>
      </c>
      <c r="I80" s="0" t="n">
        <v>499.003931</v>
      </c>
      <c r="J80" s="0" t="n">
        <v>351.428439</v>
      </c>
      <c r="K80" s="0" t="n">
        <v>464.221378</v>
      </c>
      <c r="M80" s="0" t="n">
        <f aca="false">C80/B80</f>
        <v>1.44708544807043</v>
      </c>
      <c r="N80" s="0" t="n">
        <f aca="false">E80/D80</f>
        <v>1.36277297143945</v>
      </c>
      <c r="O80" s="0" t="n">
        <f aca="false">G80/F80</f>
        <v>1.45696707514334</v>
      </c>
      <c r="P80" s="0" t="n">
        <f aca="false">I80/H80</f>
        <v>1.45044091428704</v>
      </c>
      <c r="Q80" s="0" t="n">
        <f aca="false">K80/J80</f>
        <v>1.32095563842515</v>
      </c>
      <c r="S80" s="0" t="n">
        <f aca="false">AVERAGE(B80,D80,F80,H80,J80)</f>
        <v>367.615832686556</v>
      </c>
      <c r="T80" s="0" t="n">
        <f aca="false">AVERAGE(C80,E80,G80,I80,K80)</f>
        <v>517.346170486807</v>
      </c>
      <c r="U80" s="0" t="n">
        <f aca="false">T80/S80</f>
        <v>1.40730111297441</v>
      </c>
      <c r="W80" s="0" t="n">
        <f aca="false">(C80-C79)/(A80-A79)</f>
        <v>-1446.73261665712</v>
      </c>
      <c r="X80" s="0" t="n">
        <f aca="false">(E80-E79)/(A80-A79)</f>
        <v>-13522.957957958</v>
      </c>
      <c r="Y80" s="0" t="n">
        <f aca="false">(G80-G79)/(A80-A79)</f>
        <v>8711.1291291291</v>
      </c>
      <c r="Z80" s="0" t="n">
        <f aca="false">(I80-I79)/(A80-A79)</f>
        <v>16136.4894894896</v>
      </c>
      <c r="AA80" s="0" t="n">
        <f aca="false">(K80-K79)/(A80-A79)</f>
        <v>16999.5975975976</v>
      </c>
    </row>
    <row r="81" customFormat="false" ht="12.75" hidden="false" customHeight="false" outlineLevel="0" collapsed="false">
      <c r="A81" s="0" t="n">
        <v>0.026335</v>
      </c>
      <c r="B81" s="0" t="n">
        <v>390.657710513585</v>
      </c>
      <c r="C81" s="0" t="n">
        <v>560.549652859049</v>
      </c>
      <c r="D81" s="0" t="n">
        <v>400.214838</v>
      </c>
      <c r="E81" s="0" t="n">
        <v>537.838159</v>
      </c>
      <c r="F81" s="0" t="n">
        <v>362.194396</v>
      </c>
      <c r="G81" s="0" t="n">
        <v>527.205519</v>
      </c>
      <c r="H81" s="0" t="n">
        <v>348.911294</v>
      </c>
      <c r="I81" s="0" t="n">
        <v>506.238054</v>
      </c>
      <c r="J81" s="0" t="n">
        <v>355.649634</v>
      </c>
      <c r="K81" s="0" t="n">
        <v>472.497726</v>
      </c>
      <c r="M81" s="0" t="n">
        <f aca="false">C81/B81</f>
        <v>1.43488695544269</v>
      </c>
      <c r="N81" s="0" t="n">
        <f aca="false">E81/D81</f>
        <v>1.3438736097036</v>
      </c>
      <c r="O81" s="0" t="n">
        <f aca="false">G81/F81</f>
        <v>1.45558717865972</v>
      </c>
      <c r="P81" s="0" t="n">
        <f aca="false">I81/H81</f>
        <v>1.45090761665055</v>
      </c>
      <c r="Q81" s="0" t="n">
        <f aca="false">K81/J81</f>
        <v>1.32854832630026</v>
      </c>
      <c r="S81" s="0" t="n">
        <f aca="false">AVERAGE(B81,D81,F81,H81,J81)</f>
        <v>371.525574502717</v>
      </c>
      <c r="T81" s="0" t="n">
        <f aca="false">AVERAGE(C81,E81,G81,I81,K81)</f>
        <v>520.86582217181</v>
      </c>
      <c r="U81" s="0" t="n">
        <f aca="false">T81/S81</f>
        <v>1.40196491955899</v>
      </c>
      <c r="W81" s="0" t="n">
        <f aca="false">(C81-C80)/(A81-A80)</f>
        <v>1500.36654196434</v>
      </c>
      <c r="X81" s="0" t="n">
        <f aca="false">(E81-E80)/(A81-A80)</f>
        <v>-10699.4550898204</v>
      </c>
      <c r="Y81" s="0" t="n">
        <f aca="false">(G81-G80)/(A81-A80)</f>
        <v>15449.9491017962</v>
      </c>
      <c r="Z81" s="0" t="n">
        <f aca="false">(I81-I80)/(A81-A80)</f>
        <v>21659.0508982034</v>
      </c>
      <c r="AA81" s="0" t="n">
        <f aca="false">(K81-K80)/(A81-A80)</f>
        <v>24779.48502994</v>
      </c>
    </row>
    <row r="82" customFormat="false" ht="12.75" hidden="false" customHeight="false" outlineLevel="0" collapsed="false">
      <c r="A82" s="0" t="n">
        <v>0.026668</v>
      </c>
      <c r="B82" s="0" t="n">
        <v>393.159610505228</v>
      </c>
      <c r="C82" s="0" t="n">
        <v>561.788458857668</v>
      </c>
      <c r="D82" s="0" t="n">
        <v>402.858035</v>
      </c>
      <c r="E82" s="0" t="n">
        <v>533.877097</v>
      </c>
      <c r="F82" s="0" t="n">
        <v>365.804489</v>
      </c>
      <c r="G82" s="0" t="n">
        <v>533.553104</v>
      </c>
      <c r="H82" s="0" t="n">
        <v>354.252968</v>
      </c>
      <c r="I82" s="0" t="n">
        <v>514.008837</v>
      </c>
      <c r="J82" s="0" t="n">
        <v>359.840007</v>
      </c>
      <c r="K82" s="0" t="n">
        <v>482.503314</v>
      </c>
      <c r="M82" s="0" t="n">
        <f aca="false">C82/B82</f>
        <v>1.42890684558301</v>
      </c>
      <c r="N82" s="0" t="n">
        <f aca="false">E82/D82</f>
        <v>1.3252239017648</v>
      </c>
      <c r="O82" s="0" t="n">
        <f aca="false">G82/F82</f>
        <v>1.45857451191639</v>
      </c>
      <c r="P82" s="0" t="n">
        <f aca="false">I82/H82</f>
        <v>1.45096550609563</v>
      </c>
      <c r="Q82" s="0" t="n">
        <f aca="false">K82/J82</f>
        <v>1.34088290521849</v>
      </c>
      <c r="S82" s="0" t="n">
        <f aca="false">AVERAGE(B82,D82,F82,H82,J82)</f>
        <v>375.183021901046</v>
      </c>
      <c r="T82" s="0" t="n">
        <f aca="false">AVERAGE(C82,E82,G82,I82,K82)</f>
        <v>525.146162171534</v>
      </c>
      <c r="U82" s="0" t="n">
        <f aca="false">T82/S82</f>
        <v>1.39970662720991</v>
      </c>
      <c r="W82" s="0" t="n">
        <f aca="false">(C82-C81)/(A82-A81)</f>
        <v>3720.1381339927</v>
      </c>
      <c r="X82" s="0" t="n">
        <f aca="false">(E82-E81)/(A82-A81)</f>
        <v>-11895.081081081</v>
      </c>
      <c r="Y82" s="0" t="n">
        <f aca="false">(G82-G81)/(A82-A81)</f>
        <v>19061.8168168168</v>
      </c>
      <c r="Z82" s="0" t="n">
        <f aca="false">(I82-I81)/(A82-A81)</f>
        <v>23335.6846846847</v>
      </c>
      <c r="AA82" s="0" t="n">
        <f aca="false">(K82-K81)/(A82-A81)</f>
        <v>30046.8108108108</v>
      </c>
    </row>
    <row r="83" customFormat="false" ht="12.75" hidden="false" customHeight="false" outlineLevel="0" collapsed="false">
      <c r="A83" s="0" t="n">
        <v>0.027001</v>
      </c>
      <c r="B83" s="0" t="n">
        <v>395.821419511903</v>
      </c>
      <c r="C83" s="0" t="n">
        <v>564.81861204456</v>
      </c>
      <c r="D83" s="0" t="n">
        <v>404.965651</v>
      </c>
      <c r="E83" s="0" t="n">
        <v>530.94218</v>
      </c>
      <c r="F83" s="0" t="n">
        <v>368.674577</v>
      </c>
      <c r="G83" s="0" t="n">
        <v>541.623018</v>
      </c>
      <c r="H83" s="0" t="n">
        <v>357.727941</v>
      </c>
      <c r="I83" s="0" t="n">
        <v>522.608609</v>
      </c>
      <c r="J83" s="0" t="n">
        <v>364.109271</v>
      </c>
      <c r="K83" s="0" t="n">
        <v>493.870053</v>
      </c>
      <c r="M83" s="0" t="n">
        <f aca="false">C83/B83</f>
        <v>1.42695312633928</v>
      </c>
      <c r="N83" s="0" t="n">
        <f aca="false">E83/D83</f>
        <v>1.31107954141029</v>
      </c>
      <c r="O83" s="0" t="n">
        <f aca="false">G83/F83</f>
        <v>1.4691086714124</v>
      </c>
      <c r="P83" s="0" t="n">
        <f aca="false">I83/H83</f>
        <v>1.46091079030363</v>
      </c>
      <c r="Q83" s="0" t="n">
        <f aca="false">K83/J83</f>
        <v>1.35637868171723</v>
      </c>
      <c r="S83" s="0" t="n">
        <f aca="false">AVERAGE(B83,D83,F83,H83,J83)</f>
        <v>378.259771902381</v>
      </c>
      <c r="T83" s="0" t="n">
        <f aca="false">AVERAGE(C83,E83,G83,I83,K83)</f>
        <v>530.772494408912</v>
      </c>
      <c r="U83" s="0" t="n">
        <f aca="false">T83/S83</f>
        <v>1.40319572377337</v>
      </c>
      <c r="W83" s="0" t="n">
        <f aca="false">(C83-C82)/(A83-A82)</f>
        <v>9099.55911979612</v>
      </c>
      <c r="X83" s="0" t="n">
        <f aca="false">(E83-E82)/(A83-A82)</f>
        <v>-8813.56456456469</v>
      </c>
      <c r="Y83" s="0" t="n">
        <f aca="false">(G83-G82)/(A83-A82)</f>
        <v>24233.9759759761</v>
      </c>
      <c r="Z83" s="0" t="n">
        <f aca="false">(I83-I82)/(A83-A82)</f>
        <v>25825.1411411412</v>
      </c>
      <c r="AA83" s="0" t="n">
        <f aca="false">(K83-K82)/(A83-A82)</f>
        <v>34134.3513513513</v>
      </c>
    </row>
    <row r="84" customFormat="false" ht="12.75" hidden="false" customHeight="false" outlineLevel="0" collapsed="false">
      <c r="A84" s="0" t="n">
        <v>0.027335</v>
      </c>
      <c r="B84" s="0" t="n">
        <v>398.492106408889</v>
      </c>
      <c r="C84" s="0" t="n">
        <v>568.980543249077</v>
      </c>
      <c r="D84" s="0" t="n">
        <v>407.96256</v>
      </c>
      <c r="E84" s="0" t="n">
        <v>529.80536</v>
      </c>
      <c r="F84" s="0" t="n">
        <v>371.213212</v>
      </c>
      <c r="G84" s="0" t="n">
        <v>552.351122</v>
      </c>
      <c r="H84" s="0" t="n">
        <v>360.979486</v>
      </c>
      <c r="I84" s="0" t="n">
        <v>532.416645</v>
      </c>
      <c r="J84" s="0" t="n">
        <v>368.155151</v>
      </c>
      <c r="K84" s="0" t="n">
        <v>506.876564</v>
      </c>
      <c r="M84" s="0" t="n">
        <f aca="false">C84/B84</f>
        <v>1.42783391213589</v>
      </c>
      <c r="N84" s="0" t="n">
        <f aca="false">E84/D84</f>
        <v>1.29866172033041</v>
      </c>
      <c r="O84" s="0" t="n">
        <f aca="false">G84/F84</f>
        <v>1.48796191553656</v>
      </c>
      <c r="P84" s="0" t="n">
        <f aca="false">I84/H84</f>
        <v>1.47492216496757</v>
      </c>
      <c r="Q84" s="0" t="n">
        <f aca="false">K84/J84</f>
        <v>1.37680149964817</v>
      </c>
      <c r="S84" s="0" t="n">
        <f aca="false">AVERAGE(B84,D84,F84,H84,J84)</f>
        <v>381.360503081778</v>
      </c>
      <c r="T84" s="0" t="n">
        <f aca="false">AVERAGE(C84,E84,G84,I84,K84)</f>
        <v>538.086046849815</v>
      </c>
      <c r="U84" s="0" t="n">
        <f aca="false">T84/S84</f>
        <v>1.41096427789857</v>
      </c>
      <c r="W84" s="0" t="n">
        <f aca="false">(C84-C83)/(A84-A83)</f>
        <v>12460.8718698087</v>
      </c>
      <c r="X84" s="0" t="n">
        <f aca="false">(E84-E83)/(A84-A83)</f>
        <v>-3403.65269461094</v>
      </c>
      <c r="Y84" s="0" t="n">
        <f aca="false">(G84-G83)/(A84-A83)</f>
        <v>32120.0718562874</v>
      </c>
      <c r="Z84" s="0" t="n">
        <f aca="false">(I84-I83)/(A84-A83)</f>
        <v>29365.3772455089</v>
      </c>
      <c r="AA84" s="0" t="n">
        <f aca="false">(K84-K83)/(A84-A83)</f>
        <v>38941.6497005987</v>
      </c>
    </row>
    <row r="85" customFormat="false" ht="12.75" hidden="false" customHeight="false" outlineLevel="0" collapsed="false">
      <c r="A85" s="0" t="n">
        <v>0.027668</v>
      </c>
      <c r="B85" s="0" t="n">
        <v>401.57366938509</v>
      </c>
      <c r="C85" s="0" t="n">
        <v>574.195905884397</v>
      </c>
      <c r="D85" s="0" t="n">
        <v>410.201477</v>
      </c>
      <c r="E85" s="0" t="n">
        <v>530.612342</v>
      </c>
      <c r="F85" s="0" t="n">
        <v>373.450779</v>
      </c>
      <c r="G85" s="0" t="n">
        <v>564.507432</v>
      </c>
      <c r="H85" s="0" t="n">
        <v>362.935747</v>
      </c>
      <c r="I85" s="0" t="n">
        <v>543.501499</v>
      </c>
      <c r="J85" s="0" t="n">
        <v>370.255376</v>
      </c>
      <c r="K85" s="0" t="n">
        <v>521.887804</v>
      </c>
      <c r="M85" s="0" t="n">
        <f aca="false">C85/B85</f>
        <v>1.42986443001514</v>
      </c>
      <c r="N85" s="0" t="n">
        <f aca="false">E85/D85</f>
        <v>1.29354078849404</v>
      </c>
      <c r="O85" s="0" t="n">
        <f aca="false">G85/F85</f>
        <v>1.51159795010094</v>
      </c>
      <c r="P85" s="0" t="n">
        <f aca="false">I85/H85</f>
        <v>1.49751437683541</v>
      </c>
      <c r="Q85" s="0" t="n">
        <f aca="false">K85/J85</f>
        <v>1.4095347099025</v>
      </c>
      <c r="S85" s="0" t="n">
        <f aca="false">AVERAGE(B85,D85,F85,H85,J85)</f>
        <v>383.683409677018</v>
      </c>
      <c r="T85" s="0" t="n">
        <f aca="false">AVERAGE(C85,E85,G85,I85,K85)</f>
        <v>546.94099657688</v>
      </c>
      <c r="U85" s="0" t="n">
        <f aca="false">T85/S85</f>
        <v>1.42550077168385</v>
      </c>
      <c r="W85" s="0" t="n">
        <f aca="false">(C85-C84)/(A85-A84)</f>
        <v>15661.7496556182</v>
      </c>
      <c r="X85" s="0" t="n">
        <f aca="false">(E85-E84)/(A85-A84)</f>
        <v>2423.36936936956</v>
      </c>
      <c r="Y85" s="0" t="n">
        <f aca="false">(G85-G84)/(A85-A84)</f>
        <v>36505.4354354353</v>
      </c>
      <c r="Z85" s="0" t="n">
        <f aca="false">(I85-I84)/(A85-A84)</f>
        <v>33287.8498498497</v>
      </c>
      <c r="AA85" s="0" t="n">
        <f aca="false">(K85-K84)/(A85-A84)</f>
        <v>45078.7987987988</v>
      </c>
    </row>
    <row r="86" customFormat="false" ht="12.75" hidden="false" customHeight="false" outlineLevel="0" collapsed="false">
      <c r="A86" s="0" t="n">
        <v>0.028001</v>
      </c>
      <c r="B86" s="0" t="n">
        <v>403.452825729876</v>
      </c>
      <c r="C86" s="0" t="n">
        <v>581.034393751001</v>
      </c>
      <c r="D86" s="0" t="n">
        <v>413.801897</v>
      </c>
      <c r="E86" s="0" t="n">
        <v>533.797282</v>
      </c>
      <c r="F86" s="0" t="n">
        <v>375.092418</v>
      </c>
      <c r="G86" s="0" t="n">
        <v>577.809399</v>
      </c>
      <c r="H86" s="0" t="n">
        <v>365.094029</v>
      </c>
      <c r="I86" s="0" t="n">
        <v>555.868347</v>
      </c>
      <c r="J86" s="0" t="n">
        <v>373.449234</v>
      </c>
      <c r="K86" s="0" t="n">
        <v>538.0998</v>
      </c>
      <c r="M86" s="0" t="n">
        <f aca="false">C86/B86</f>
        <v>1.44015447828347</v>
      </c>
      <c r="N86" s="0" t="n">
        <f aca="false">E86/D86</f>
        <v>1.28998268463714</v>
      </c>
      <c r="O86" s="0" t="n">
        <f aca="false">G86/F86</f>
        <v>1.54044542430607</v>
      </c>
      <c r="P86" s="0" t="n">
        <f aca="false">I86/H86</f>
        <v>1.52253475227337</v>
      </c>
      <c r="Q86" s="0" t="n">
        <f aca="false">K86/J86</f>
        <v>1.44089142782925</v>
      </c>
      <c r="S86" s="0" t="n">
        <f aca="false">AVERAGE(B86,D86,F86,H86,J86)</f>
        <v>386.178080745975</v>
      </c>
      <c r="T86" s="0" t="n">
        <f aca="false">AVERAGE(C86,E86,G86,I86,K86)</f>
        <v>557.3218443502</v>
      </c>
      <c r="U86" s="0" t="n">
        <f aca="false">T86/S86</f>
        <v>1.44317316838291</v>
      </c>
      <c r="W86" s="0" t="n">
        <f aca="false">(C86-C85)/(A86-A85)</f>
        <v>20535.9995994099</v>
      </c>
      <c r="X86" s="0" t="n">
        <f aca="false">(E86-E85)/(A86-A85)</f>
        <v>9564.38438438434</v>
      </c>
      <c r="Y86" s="0" t="n">
        <f aca="false">(G86-G85)/(A86-A85)</f>
        <v>39945.8468468468</v>
      </c>
      <c r="Z86" s="0" t="n">
        <f aca="false">(I86-I85)/(A86-A85)</f>
        <v>37137.6816816817</v>
      </c>
      <c r="AA86" s="0" t="n">
        <f aca="false">(K86-K85)/(A86-A85)</f>
        <v>48684.6726726727</v>
      </c>
    </row>
    <row r="87" customFormat="false" ht="12.75" hidden="false" customHeight="false" outlineLevel="0" collapsed="false">
      <c r="A87" s="0" t="n">
        <v>0.028335</v>
      </c>
      <c r="B87" s="0" t="n">
        <v>404.210356120177</v>
      </c>
      <c r="C87" s="0" t="n">
        <v>590.284865111584</v>
      </c>
      <c r="D87" s="0" t="n">
        <v>416.497944</v>
      </c>
      <c r="E87" s="0" t="n">
        <v>538.865804</v>
      </c>
      <c r="F87" s="0" t="n">
        <v>376.425638</v>
      </c>
      <c r="G87" s="0" t="n">
        <v>592.326016</v>
      </c>
      <c r="H87" s="0" t="n">
        <v>366.505694</v>
      </c>
      <c r="I87" s="0" t="n">
        <v>569.340705</v>
      </c>
      <c r="J87" s="0" t="n">
        <v>377.010119</v>
      </c>
      <c r="K87" s="0" t="n">
        <v>554.909128</v>
      </c>
      <c r="M87" s="0" t="n">
        <f aca="false">C87/B87</f>
        <v>1.46034077596984</v>
      </c>
      <c r="N87" s="0" t="n">
        <f aca="false">E87/D87</f>
        <v>1.29380183446956</v>
      </c>
      <c r="O87" s="0" t="n">
        <f aca="false">G87/F87</f>
        <v>1.57355386085578</v>
      </c>
      <c r="P87" s="0" t="n">
        <f aca="false">I87/H87</f>
        <v>1.55342935818072</v>
      </c>
      <c r="Q87" s="0" t="n">
        <f aca="false">K87/J87</f>
        <v>1.47186799513994</v>
      </c>
      <c r="S87" s="0" t="n">
        <f aca="false">AVERAGE(B87,D87,F87,H87,J87)</f>
        <v>388.129950224035</v>
      </c>
      <c r="T87" s="0" t="n">
        <f aca="false">AVERAGE(C87,E87,G87,I87,K87)</f>
        <v>569.145303622317</v>
      </c>
      <c r="U87" s="0" t="n">
        <f aca="false">T87/S87</f>
        <v>1.46637821506379</v>
      </c>
      <c r="W87" s="0" t="n">
        <f aca="false">(C87-C86)/(A87-A86)</f>
        <v>27696.0220376749</v>
      </c>
      <c r="X87" s="0" t="n">
        <f aca="false">(E87-E86)/(A87-A86)</f>
        <v>15175.2155688625</v>
      </c>
      <c r="Y87" s="0" t="n">
        <f aca="false">(G87-G86)/(A87-A86)</f>
        <v>43462.9251497009</v>
      </c>
      <c r="Z87" s="0" t="n">
        <f aca="false">(I87-I86)/(A87-A86)</f>
        <v>40336.4011976051</v>
      </c>
      <c r="AA87" s="0" t="n">
        <f aca="false">(K87-K86)/(A87-A86)</f>
        <v>50327.3293413179</v>
      </c>
    </row>
    <row r="88" customFormat="false" ht="12.75" hidden="false" customHeight="false" outlineLevel="0" collapsed="false">
      <c r="A88" s="0" t="n">
        <v>0.028668</v>
      </c>
      <c r="B88" s="0" t="n">
        <v>404.265770746551</v>
      </c>
      <c r="C88" s="0" t="n">
        <v>601.450887301212</v>
      </c>
      <c r="D88" s="0" t="n">
        <v>419.785527</v>
      </c>
      <c r="E88" s="0" t="n">
        <v>546.144732</v>
      </c>
      <c r="F88" s="0" t="n">
        <v>377.087809</v>
      </c>
      <c r="G88" s="0" t="n">
        <v>607.555554</v>
      </c>
      <c r="H88" s="0" t="n">
        <v>367.608467</v>
      </c>
      <c r="I88" s="0" t="n">
        <v>583.701704</v>
      </c>
      <c r="J88" s="0" t="n">
        <v>379.47543</v>
      </c>
      <c r="K88" s="0" t="n">
        <v>572.636442</v>
      </c>
      <c r="M88" s="0" t="n">
        <f aca="false">C88/B88</f>
        <v>1.48776109882002</v>
      </c>
      <c r="N88" s="0" t="n">
        <f aca="false">E88/D88</f>
        <v>1.30100896022554</v>
      </c>
      <c r="O88" s="0" t="n">
        <f aca="false">G88/F88</f>
        <v>1.61117792593502</v>
      </c>
      <c r="P88" s="0" t="n">
        <f aca="false">I88/H88</f>
        <v>1.58783530957137</v>
      </c>
      <c r="Q88" s="0" t="n">
        <f aca="false">K88/J88</f>
        <v>1.50902112951028</v>
      </c>
      <c r="S88" s="0" t="n">
        <f aca="false">AVERAGE(B88,D88,F88,H88,J88)</f>
        <v>389.64460074931</v>
      </c>
      <c r="T88" s="0" t="n">
        <f aca="false">AVERAGE(C88,E88,G88,I88,K88)</f>
        <v>582.297863860242</v>
      </c>
      <c r="U88" s="0" t="n">
        <f aca="false">T88/S88</f>
        <v>1.49443329316112</v>
      </c>
      <c r="W88" s="0" t="n">
        <f aca="false">(C88-C87)/(A88-A87)</f>
        <v>33531.5981670492</v>
      </c>
      <c r="X88" s="0" t="n">
        <f aca="false">(E88-E87)/(A88-A87)</f>
        <v>21858.6426426425</v>
      </c>
      <c r="Y88" s="0" t="n">
        <f aca="false">(G88-G87)/(A88-A87)</f>
        <v>45734.3483483485</v>
      </c>
      <c r="Z88" s="0" t="n">
        <f aca="false">(I88-I87)/(A88-A87)</f>
        <v>43126.1231231231</v>
      </c>
      <c r="AA88" s="0" t="n">
        <f aca="false">(K88-K87)/(A88-A87)</f>
        <v>53235.1771771771</v>
      </c>
    </row>
    <row r="89" customFormat="false" ht="12.75" hidden="false" customHeight="false" outlineLevel="0" collapsed="false">
      <c r="A89" s="0" t="n">
        <v>0.029001</v>
      </c>
      <c r="B89" s="0" t="n">
        <v>404.212958448284</v>
      </c>
      <c r="C89" s="0" t="n">
        <v>613.975534331015</v>
      </c>
      <c r="D89" s="0" t="n">
        <v>422.007889</v>
      </c>
      <c r="E89" s="0" t="n">
        <v>555.660764</v>
      </c>
      <c r="F89" s="0" t="n">
        <v>377.797708</v>
      </c>
      <c r="G89" s="0" t="n">
        <v>624.674818</v>
      </c>
      <c r="H89" s="0" t="n">
        <v>369.29198</v>
      </c>
      <c r="I89" s="0" t="n">
        <v>598.060683</v>
      </c>
      <c r="J89" s="0" t="n">
        <v>381.685803</v>
      </c>
      <c r="K89" s="0" t="n">
        <v>590.994926</v>
      </c>
      <c r="M89" s="0" t="n">
        <f aca="false">C89/B89</f>
        <v>1.51894075016293</v>
      </c>
      <c r="N89" s="0" t="n">
        <f aca="false">E89/D89</f>
        <v>1.31670705331293</v>
      </c>
      <c r="O89" s="0" t="n">
        <f aca="false">G89/F89</f>
        <v>1.65346375791142</v>
      </c>
      <c r="P89" s="0" t="n">
        <f aca="false">I89/H89</f>
        <v>1.61947920721159</v>
      </c>
      <c r="Q89" s="0" t="n">
        <f aca="false">K89/J89</f>
        <v>1.5483806873477</v>
      </c>
      <c r="S89" s="0" t="n">
        <f aca="false">AVERAGE(B89,D89,F89,H89,J89)</f>
        <v>390.999267689657</v>
      </c>
      <c r="T89" s="0" t="n">
        <f aca="false">AVERAGE(C89,E89,G89,I89,K89)</f>
        <v>596.673345066203</v>
      </c>
      <c r="U89" s="0" t="n">
        <f aca="false">T89/S89</f>
        <v>1.52602164344664</v>
      </c>
      <c r="W89" s="0" t="n">
        <f aca="false">(C89-C88)/(A89-A88)</f>
        <v>37611.5526420533</v>
      </c>
      <c r="X89" s="0" t="n">
        <f aca="false">(E89-E88)/(A89-A88)</f>
        <v>28576.6726726727</v>
      </c>
      <c r="Y89" s="0" t="n">
        <f aca="false">(G89-G88)/(A89-A88)</f>
        <v>51409.201201201</v>
      </c>
      <c r="Z89" s="0" t="n">
        <f aca="false">(I89-I88)/(A89-A88)</f>
        <v>43120.0570570573</v>
      </c>
      <c r="AA89" s="0" t="n">
        <f aca="false">(K89-K88)/(A89-A88)</f>
        <v>55130.5825825825</v>
      </c>
    </row>
    <row r="90" customFormat="false" ht="12.75" hidden="false" customHeight="false" outlineLevel="0" collapsed="false">
      <c r="A90" s="0" t="n">
        <v>0.029335</v>
      </c>
      <c r="B90" s="0" t="n">
        <v>404.973826119164</v>
      </c>
      <c r="C90" s="0" t="n">
        <v>628.025589744257</v>
      </c>
      <c r="D90" s="0" t="n">
        <v>424.337631</v>
      </c>
      <c r="E90" s="0" t="n">
        <v>566.725604</v>
      </c>
      <c r="F90" s="0" t="n">
        <v>379.985405</v>
      </c>
      <c r="G90" s="0" t="n">
        <v>642.062022</v>
      </c>
      <c r="H90" s="0" t="n">
        <v>370.565228</v>
      </c>
      <c r="I90" s="0" t="n">
        <v>613.360543</v>
      </c>
      <c r="J90" s="0" t="n">
        <v>383.810176</v>
      </c>
      <c r="K90" s="0" t="n">
        <v>609.27228</v>
      </c>
      <c r="M90" s="0" t="n">
        <f aca="false">C90/B90</f>
        <v>1.55078069060063</v>
      </c>
      <c r="N90" s="0" t="n">
        <f aca="false">E90/D90</f>
        <v>1.33555348995197</v>
      </c>
      <c r="O90" s="0" t="n">
        <f aca="false">G90/F90</f>
        <v>1.68970179788879</v>
      </c>
      <c r="P90" s="0" t="n">
        <f aca="false">I90/H90</f>
        <v>1.6552026381709</v>
      </c>
      <c r="Q90" s="0" t="n">
        <f aca="false">K90/J90</f>
        <v>1.58743128269741</v>
      </c>
      <c r="S90" s="0" t="n">
        <f aca="false">AVERAGE(B90,D90,F90,H90,J90)</f>
        <v>392.734453223833</v>
      </c>
      <c r="T90" s="0" t="n">
        <f aca="false">AVERAGE(C90,E90,G90,I90,K90)</f>
        <v>611.889207748851</v>
      </c>
      <c r="U90" s="0" t="n">
        <f aca="false">T90/S90</f>
        <v>1.5580227370582</v>
      </c>
      <c r="W90" s="0" t="n">
        <f aca="false">(C90-C89)/(A90-A89)</f>
        <v>42066.0341713812</v>
      </c>
      <c r="X90" s="0" t="n">
        <f aca="false">(E90-E89)/(A90-A89)</f>
        <v>33128.2634730538</v>
      </c>
      <c r="Y90" s="0" t="n">
        <f aca="false">(G90-G89)/(A90-A89)</f>
        <v>52057.4970059879</v>
      </c>
      <c r="Z90" s="0" t="n">
        <f aca="false">(I90-I89)/(A90-A89)</f>
        <v>45807.9640718561</v>
      </c>
      <c r="AA90" s="0" t="n">
        <f aca="false">(K90-K89)/(A90-A89)</f>
        <v>54722.6167664671</v>
      </c>
    </row>
    <row r="91" customFormat="false" ht="12.75" hidden="false" customHeight="false" outlineLevel="0" collapsed="false">
      <c r="A91" s="0" t="n">
        <v>0.029668</v>
      </c>
      <c r="B91" s="0" t="n">
        <v>404.705607415844</v>
      </c>
      <c r="C91" s="0" t="n">
        <v>643.19158684609</v>
      </c>
      <c r="D91" s="0" t="n">
        <v>424.150928</v>
      </c>
      <c r="E91" s="0" t="n">
        <v>579.569134</v>
      </c>
      <c r="F91" s="0" t="n">
        <v>382.987164</v>
      </c>
      <c r="G91" s="0" t="n">
        <v>659.394341</v>
      </c>
      <c r="H91" s="0" t="n">
        <v>370.042572</v>
      </c>
      <c r="I91" s="0" t="n">
        <v>628.733808</v>
      </c>
      <c r="J91" s="0" t="n">
        <v>386.736106</v>
      </c>
      <c r="K91" s="0" t="n">
        <v>626.782665</v>
      </c>
      <c r="M91" s="0" t="n">
        <f aca="false">C91/B91</f>
        <v>1.58928261694481</v>
      </c>
      <c r="N91" s="0" t="n">
        <f aca="false">E91/D91</f>
        <v>1.36642194025802</v>
      </c>
      <c r="O91" s="0" t="n">
        <f aca="false">G91/F91</f>
        <v>1.72171394496135</v>
      </c>
      <c r="P91" s="0" t="n">
        <f aca="false">I91/H91</f>
        <v>1.69908506635285</v>
      </c>
      <c r="Q91" s="0" t="n">
        <f aca="false">K91/J91</f>
        <v>1.62069859854254</v>
      </c>
      <c r="S91" s="0" t="n">
        <f aca="false">AVERAGE(B91,D91,F91,H91,J91)</f>
        <v>393.724475483169</v>
      </c>
      <c r="T91" s="0" t="n">
        <f aca="false">AVERAGE(C91,E91,G91,I91,K91)</f>
        <v>627.534306969218</v>
      </c>
      <c r="U91" s="0" t="n">
        <f aca="false">T91/S91</f>
        <v>1.59384124189669</v>
      </c>
      <c r="W91" s="0" t="n">
        <f aca="false">(C91-C90)/(A91-A90)</f>
        <v>45543.5348403397</v>
      </c>
      <c r="X91" s="0" t="n">
        <f aca="false">(E91-E90)/(A91-A90)</f>
        <v>38569.1591591591</v>
      </c>
      <c r="Y91" s="0" t="n">
        <f aca="false">(G91-G90)/(A91-A90)</f>
        <v>52049.0060060063</v>
      </c>
      <c r="Z91" s="0" t="n">
        <f aca="false">(I91-I90)/(A91-A90)</f>
        <v>46165.9609609608</v>
      </c>
      <c r="AA91" s="0" t="n">
        <f aca="false">(K91-K90)/(A91-A90)</f>
        <v>52583.7387387385</v>
      </c>
    </row>
    <row r="92" customFormat="false" ht="12.75" hidden="false" customHeight="false" outlineLevel="0" collapsed="false">
      <c r="A92" s="0" t="n">
        <v>0.030001</v>
      </c>
      <c r="B92" s="0" t="n">
        <v>404.820806075133</v>
      </c>
      <c r="C92" s="0" t="n">
        <v>658.949254020604</v>
      </c>
      <c r="D92" s="0" t="n">
        <v>424.290016</v>
      </c>
      <c r="E92" s="0" t="n">
        <v>594.501946</v>
      </c>
      <c r="F92" s="0" t="n">
        <v>385.177933</v>
      </c>
      <c r="G92" s="0" t="n">
        <v>677.191264</v>
      </c>
      <c r="H92" s="0" t="n">
        <v>369.878362</v>
      </c>
      <c r="I92" s="0" t="n">
        <v>644.702696</v>
      </c>
      <c r="J92" s="0" t="n">
        <v>388.206057</v>
      </c>
      <c r="K92" s="0" t="n">
        <v>644.058885</v>
      </c>
      <c r="M92" s="0" t="n">
        <f aca="false">C92/B92</f>
        <v>1.62775540222186</v>
      </c>
      <c r="N92" s="0" t="n">
        <f aca="false">E92/D92</f>
        <v>1.40116883165123</v>
      </c>
      <c r="O92" s="0" t="n">
        <f aca="false">G92/F92</f>
        <v>1.75812580623615</v>
      </c>
      <c r="P92" s="0" t="n">
        <f aca="false">I92/H92</f>
        <v>1.74301273671154</v>
      </c>
      <c r="Q92" s="0" t="n">
        <f aca="false">K92/J92</f>
        <v>1.65906449264907</v>
      </c>
      <c r="S92" s="0" t="n">
        <f aca="false">AVERAGE(B92,D92,F92,H92,J92)</f>
        <v>394.474634815027</v>
      </c>
      <c r="T92" s="0" t="n">
        <f aca="false">AVERAGE(C92,E92,G92,I92,K92)</f>
        <v>643.880809004121</v>
      </c>
      <c r="U92" s="0" t="n">
        <f aca="false">T92/S92</f>
        <v>1.63224895133256</v>
      </c>
      <c r="W92" s="0" t="n">
        <f aca="false">(C92-C91)/(A92-A91)</f>
        <v>47320.3218453875</v>
      </c>
      <c r="X92" s="0" t="n">
        <f aca="false">(E92-E91)/(A92-A91)</f>
        <v>44843.2792792793</v>
      </c>
      <c r="Y92" s="0" t="n">
        <f aca="false">(G92-G91)/(A92-A91)</f>
        <v>53444.2132132132</v>
      </c>
      <c r="Z92" s="0" t="n">
        <f aca="false">(I92-I91)/(A92-A91)</f>
        <v>47954.6186186186</v>
      </c>
      <c r="AA92" s="0" t="n">
        <f aca="false">(K92-K91)/(A92-A91)</f>
        <v>51880.5405405408</v>
      </c>
    </row>
    <row r="93" customFormat="false" ht="12.75" hidden="false" customHeight="false" outlineLevel="0" collapsed="false">
      <c r="A93" s="0" t="n">
        <v>0.030335</v>
      </c>
      <c r="B93" s="0" t="n">
        <v>406.717101471411</v>
      </c>
      <c r="C93" s="0" t="n">
        <v>675.608360912891</v>
      </c>
      <c r="D93" s="0" t="n">
        <v>425.529296</v>
      </c>
      <c r="E93" s="0" t="n">
        <v>610.439938</v>
      </c>
      <c r="F93" s="0" t="n">
        <v>384.765869</v>
      </c>
      <c r="G93" s="0" t="n">
        <v>694.407558</v>
      </c>
      <c r="H93" s="0" t="n">
        <v>370.225221</v>
      </c>
      <c r="I93" s="0" t="n">
        <v>660.194125</v>
      </c>
      <c r="J93" s="0" t="n">
        <v>391.098759</v>
      </c>
      <c r="K93" s="0" t="n">
        <v>660.45007</v>
      </c>
      <c r="M93" s="0" t="n">
        <f aca="false">C93/B93</f>
        <v>1.66112602216305</v>
      </c>
      <c r="N93" s="0" t="n">
        <f aca="false">E93/D93</f>
        <v>1.43454268304949</v>
      </c>
      <c r="O93" s="0" t="n">
        <f aca="false">G93/F93</f>
        <v>1.80475352401904</v>
      </c>
      <c r="P93" s="0" t="n">
        <f aca="false">I93/H93</f>
        <v>1.78322298847382</v>
      </c>
      <c r="Q93" s="0" t="n">
        <f aca="false">K93/J93</f>
        <v>1.68870407998405</v>
      </c>
      <c r="S93" s="0" t="n">
        <f aca="false">AVERAGE(B93,D93,F93,H93,J93)</f>
        <v>395.667249294282</v>
      </c>
      <c r="T93" s="0" t="n">
        <f aca="false">AVERAGE(C93,E93,G93,I93,K93)</f>
        <v>660.220010382578</v>
      </c>
      <c r="U93" s="0" t="n">
        <f aca="false">T93/S93</f>
        <v>1.66862435938318</v>
      </c>
      <c r="W93" s="0" t="n">
        <f aca="false">(C93-C92)/(A93-A92)</f>
        <v>49877.5655457711</v>
      </c>
      <c r="X93" s="0" t="n">
        <f aca="false">(E93-E92)/(A93-A92)</f>
        <v>47718.5389221556</v>
      </c>
      <c r="Y93" s="0" t="n">
        <f aca="false">(G93-G92)/(A93-A92)</f>
        <v>51545.7904191614</v>
      </c>
      <c r="Z93" s="0" t="n">
        <f aca="false">(I93-I92)/(A93-A92)</f>
        <v>46381.5239520958</v>
      </c>
      <c r="AA93" s="0" t="n">
        <f aca="false">(K93-K92)/(A93-A92)</f>
        <v>49075.4041916165</v>
      </c>
    </row>
    <row r="94" customFormat="false" ht="12.75" hidden="false" customHeight="false" outlineLevel="0" collapsed="false">
      <c r="A94" s="0" t="n">
        <v>0.030668</v>
      </c>
      <c r="B94" s="0" t="n">
        <v>407.647322950842</v>
      </c>
      <c r="C94" s="0" t="n">
        <v>692.563847371497</v>
      </c>
      <c r="D94" s="0" t="n">
        <v>427.092954</v>
      </c>
      <c r="E94" s="0" t="n">
        <v>627.566223</v>
      </c>
      <c r="F94" s="0" t="n">
        <v>385.190756</v>
      </c>
      <c r="G94" s="0" t="n">
        <v>711.32287</v>
      </c>
      <c r="H94" s="0" t="n">
        <v>371.194904</v>
      </c>
      <c r="I94" s="0" t="n">
        <v>674.886797</v>
      </c>
      <c r="J94" s="0" t="n">
        <v>393.802228</v>
      </c>
      <c r="K94" s="0" t="n">
        <v>675.687472</v>
      </c>
      <c r="M94" s="0" t="n">
        <f aca="false">C94/B94</f>
        <v>1.69892897212773</v>
      </c>
      <c r="N94" s="0" t="n">
        <f aca="false">E94/D94</f>
        <v>1.46939025128474</v>
      </c>
      <c r="O94" s="0" t="n">
        <f aca="false">G94/F94</f>
        <v>1.84667689688794</v>
      </c>
      <c r="P94" s="0" t="n">
        <f aca="false">I94/H94</f>
        <v>1.81814671949268</v>
      </c>
      <c r="Q94" s="0" t="n">
        <f aca="false">K94/J94</f>
        <v>1.71580408630903</v>
      </c>
      <c r="S94" s="0" t="n">
        <f aca="false">AVERAGE(B94,D94,F94,H94,J94)</f>
        <v>396.985632990169</v>
      </c>
      <c r="T94" s="0" t="n">
        <f aca="false">AVERAGE(C94,E94,G94,I94,K94)</f>
        <v>676.405441874299</v>
      </c>
      <c r="U94" s="0" t="n">
        <f aca="false">T94/S94</f>
        <v>1.70385370568574</v>
      </c>
      <c r="W94" s="0" t="n">
        <f aca="false">(C94-C93)/(A94-A93)</f>
        <v>50917.3767525687</v>
      </c>
      <c r="X94" s="0" t="n">
        <f aca="false">(E94-E93)/(A94-A93)</f>
        <v>51430.2852852855</v>
      </c>
      <c r="Y94" s="0" t="n">
        <f aca="false">(G94-G93)/(A94-A93)</f>
        <v>50796.7327327327</v>
      </c>
      <c r="Z94" s="0" t="n">
        <f aca="false">(I94-I93)/(A94-A93)</f>
        <v>44122.1381381382</v>
      </c>
      <c r="AA94" s="0" t="n">
        <f aca="false">(K94-K93)/(A94-A93)</f>
        <v>45757.9639639639</v>
      </c>
    </row>
    <row r="95" customFormat="false" ht="12.75" hidden="false" customHeight="false" outlineLevel="0" collapsed="false">
      <c r="A95" s="0" t="n">
        <v>0.031002</v>
      </c>
      <c r="B95" s="0" t="n">
        <v>408.410729263854</v>
      </c>
      <c r="C95" s="0" t="n">
        <v>709.686872922092</v>
      </c>
      <c r="D95" s="0" t="n">
        <v>430.281243</v>
      </c>
      <c r="E95" s="0" t="n">
        <v>645.552014</v>
      </c>
      <c r="F95" s="0" t="n">
        <v>385.265566</v>
      </c>
      <c r="G95" s="0" t="n">
        <v>727.139227</v>
      </c>
      <c r="H95" s="0" t="n">
        <v>373.371223</v>
      </c>
      <c r="I95" s="0" t="n">
        <v>689.53835</v>
      </c>
      <c r="J95" s="0" t="n">
        <v>397.525541</v>
      </c>
      <c r="K95" s="0" t="n">
        <v>689.256194</v>
      </c>
      <c r="M95" s="0" t="n">
        <f aca="false">C95/B95</f>
        <v>1.73767930681272</v>
      </c>
      <c r="N95" s="0" t="n">
        <f aca="false">E95/D95</f>
        <v>1.50030247542071</v>
      </c>
      <c r="O95" s="0" t="n">
        <f aca="false">G95/F95</f>
        <v>1.88737144237801</v>
      </c>
      <c r="P95" s="0" t="n">
        <f aca="false">I95/H95</f>
        <v>1.84679029213775</v>
      </c>
      <c r="Q95" s="0" t="n">
        <f aca="false">K95/J95</f>
        <v>1.73386643853407</v>
      </c>
      <c r="S95" s="0" t="n">
        <f aca="false">AVERAGE(B95,D95,F95,H95,J95)</f>
        <v>398.970860452771</v>
      </c>
      <c r="T95" s="0" t="n">
        <f aca="false">AVERAGE(C95,E95,G95,I95,K95)</f>
        <v>692.234531584418</v>
      </c>
      <c r="U95" s="0" t="n">
        <f aca="false">T95/S95</f>
        <v>1.73505035129342</v>
      </c>
      <c r="W95" s="0" t="n">
        <f aca="false">(C95-C94)/(A95-A94)</f>
        <v>51266.5435646561</v>
      </c>
      <c r="X95" s="0" t="n">
        <f aca="false">(E95-E94)/(A95-A94)</f>
        <v>53849.6736526949</v>
      </c>
      <c r="Y95" s="0" t="n">
        <f aca="false">(G95-G94)/(A95-A94)</f>
        <v>47354.3622754496</v>
      </c>
      <c r="Z95" s="0" t="n">
        <f aca="false">(I95-I94)/(A95-A94)</f>
        <v>43866.925149701</v>
      </c>
      <c r="AA95" s="0" t="n">
        <f aca="false">(K95-K94)/(A95-A94)</f>
        <v>40624.9161676653</v>
      </c>
    </row>
    <row r="96" customFormat="false" ht="12.75" hidden="false" customHeight="false" outlineLevel="0" collapsed="false">
      <c r="A96" s="0" t="n">
        <v>0.031335</v>
      </c>
      <c r="B96" s="0" t="n">
        <v>408.002506518434</v>
      </c>
      <c r="C96" s="0" t="n">
        <v>726.076588727327</v>
      </c>
      <c r="D96" s="0" t="n">
        <v>432.715803</v>
      </c>
      <c r="E96" s="0" t="n">
        <v>664.255755</v>
      </c>
      <c r="F96" s="0" t="n">
        <v>385.040927</v>
      </c>
      <c r="G96" s="0" t="n">
        <v>741.601794</v>
      </c>
      <c r="H96" s="0" t="n">
        <v>374.95466</v>
      </c>
      <c r="I96" s="0" t="n">
        <v>703.102807</v>
      </c>
      <c r="J96" s="0" t="n">
        <v>401.868465</v>
      </c>
      <c r="K96" s="0" t="n">
        <v>701.401865</v>
      </c>
      <c r="M96" s="0" t="n">
        <f aca="false">C96/B96</f>
        <v>1.77958854940153</v>
      </c>
      <c r="N96" s="0" t="n">
        <f aca="false">E96/D96</f>
        <v>1.53508550044797</v>
      </c>
      <c r="O96" s="0" t="n">
        <f aca="false">G96/F96</f>
        <v>1.9260336810897</v>
      </c>
      <c r="P96" s="0" t="n">
        <f aca="false">I96/H96</f>
        <v>1.87516753892324</v>
      </c>
      <c r="Q96" s="0" t="n">
        <f aca="false">K96/J96</f>
        <v>1.74535184043366</v>
      </c>
      <c r="S96" s="0" t="n">
        <f aca="false">AVERAGE(B96,D96,F96,H96,J96)</f>
        <v>400.516472303687</v>
      </c>
      <c r="T96" s="0" t="n">
        <f aca="false">AVERAGE(C96,E96,G96,I96,K96)</f>
        <v>707.287761945465</v>
      </c>
      <c r="U96" s="0" t="n">
        <f aca="false">T96/S96</f>
        <v>1.7659392580717</v>
      </c>
      <c r="W96" s="0" t="n">
        <f aca="false">(C96-C95)/(A96-A95)</f>
        <v>49218.3657814854</v>
      </c>
      <c r="X96" s="0" t="n">
        <f aca="false">(E96-E95)/(A96-A95)</f>
        <v>56167.3903903899</v>
      </c>
      <c r="Y96" s="0" t="n">
        <f aca="false">(G96-G95)/(A96-A95)</f>
        <v>43431.1321321318</v>
      </c>
      <c r="Z96" s="0" t="n">
        <f aca="false">(I96-I95)/(A96-A95)</f>
        <v>40734.1051051045</v>
      </c>
      <c r="AA96" s="0" t="n">
        <f aca="false">(K96-K95)/(A96-A95)</f>
        <v>36473.4864864861</v>
      </c>
    </row>
    <row r="97" customFormat="false" ht="12.75" hidden="false" customHeight="false" outlineLevel="0" collapsed="false">
      <c r="A97" s="0" t="n">
        <v>0.031668</v>
      </c>
      <c r="B97" s="0" t="n">
        <v>406.05421575367</v>
      </c>
      <c r="C97" s="0" t="n">
        <v>741.766918225649</v>
      </c>
      <c r="D97" s="0" t="n">
        <v>434.688859</v>
      </c>
      <c r="E97" s="0" t="n">
        <v>682.381629</v>
      </c>
      <c r="F97" s="0" t="n">
        <v>387.506548</v>
      </c>
      <c r="G97" s="0" t="n">
        <v>754.379167</v>
      </c>
      <c r="H97" s="0" t="n">
        <v>378.479592</v>
      </c>
      <c r="I97" s="0" t="n">
        <v>715.647855</v>
      </c>
      <c r="J97" s="0" t="n">
        <v>406.940067</v>
      </c>
      <c r="K97" s="0" t="n">
        <v>711.965608</v>
      </c>
      <c r="M97" s="0" t="n">
        <f aca="false">C97/B97</f>
        <v>1.82676817392197</v>
      </c>
      <c r="N97" s="0" t="n">
        <f aca="false">E97/D97</f>
        <v>1.56981623722728</v>
      </c>
      <c r="O97" s="0" t="n">
        <f aca="false">G97/F97</f>
        <v>1.94675205075502</v>
      </c>
      <c r="P97" s="0" t="n">
        <f aca="false">I97/H97</f>
        <v>1.89084925614695</v>
      </c>
      <c r="Q97" s="0" t="n">
        <f aca="false">K97/J97</f>
        <v>1.74955888037439</v>
      </c>
      <c r="S97" s="0" t="n">
        <f aca="false">AVERAGE(B97,D97,F97,H97,J97)</f>
        <v>402.733856350734</v>
      </c>
      <c r="T97" s="0" t="n">
        <f aca="false">AVERAGE(C97,E97,G97,I97,K97)</f>
        <v>721.22823544513</v>
      </c>
      <c r="U97" s="0" t="n">
        <f aca="false">T97/S97</f>
        <v>1.79083090252294</v>
      </c>
      <c r="W97" s="0" t="n">
        <f aca="false">(C97-C96)/(A97-A96)</f>
        <v>47118.1066015701</v>
      </c>
      <c r="X97" s="0" t="n">
        <f aca="false">(E97-E96)/(A97-A96)</f>
        <v>54432.0540540539</v>
      </c>
      <c r="Y97" s="0" t="n">
        <f aca="false">(G97-G96)/(A97-A96)</f>
        <v>38370.4894894895</v>
      </c>
      <c r="Z97" s="0" t="n">
        <f aca="false">(I97-I96)/(A97-A96)</f>
        <v>37672.816816817</v>
      </c>
      <c r="AA97" s="0" t="n">
        <f aca="false">(K97-K96)/(A97-A96)</f>
        <v>31722.9519519518</v>
      </c>
    </row>
    <row r="98" customFormat="false" ht="12.75" hidden="false" customHeight="false" outlineLevel="0" collapsed="false">
      <c r="A98" s="0" t="n">
        <v>0.032002</v>
      </c>
      <c r="B98" s="0" t="n">
        <v>407.120933128772</v>
      </c>
      <c r="C98" s="0" t="n">
        <v>756.81821692882</v>
      </c>
      <c r="D98" s="0" t="n">
        <v>434.981654</v>
      </c>
      <c r="E98" s="0" t="n">
        <v>700.146848</v>
      </c>
      <c r="F98" s="0" t="n">
        <v>389.779152</v>
      </c>
      <c r="G98" s="0" t="n">
        <v>764.832526</v>
      </c>
      <c r="H98" s="0" t="n">
        <v>383.059355</v>
      </c>
      <c r="I98" s="0" t="n">
        <v>726.973595</v>
      </c>
      <c r="J98" s="0" t="n">
        <v>411.320995</v>
      </c>
      <c r="K98" s="0" t="n">
        <v>720.725324</v>
      </c>
      <c r="M98" s="0" t="n">
        <f aca="false">C98/B98</f>
        <v>1.85895186256473</v>
      </c>
      <c r="N98" s="0" t="n">
        <f aca="false">E98/D98</f>
        <v>1.60960086836214</v>
      </c>
      <c r="O98" s="0" t="n">
        <f aca="false">G98/F98</f>
        <v>1.96222020104349</v>
      </c>
      <c r="P98" s="0" t="n">
        <f aca="false">I98/H98</f>
        <v>1.8978092703153</v>
      </c>
      <c r="Q98" s="0" t="n">
        <f aca="false">K98/J98</f>
        <v>1.7522210943791</v>
      </c>
      <c r="S98" s="0" t="n">
        <f aca="false">AVERAGE(B98,D98,F98,H98,J98)</f>
        <v>405.252417825754</v>
      </c>
      <c r="T98" s="0" t="n">
        <f aca="false">AVERAGE(C98,E98,G98,I98,K98)</f>
        <v>733.899301985764</v>
      </c>
      <c r="U98" s="0" t="n">
        <f aca="false">T98/S98</f>
        <v>1.8109683488707</v>
      </c>
      <c r="W98" s="0" t="n">
        <f aca="false">(C98-C97)/(A98-A97)</f>
        <v>45063.7685723669</v>
      </c>
      <c r="X98" s="0" t="n">
        <f aca="false">(E98-E97)/(A98-A97)</f>
        <v>53189.2784431136</v>
      </c>
      <c r="Y98" s="0" t="n">
        <f aca="false">(G98-G97)/(A98-A97)</f>
        <v>31297.482035928</v>
      </c>
      <c r="Z98" s="0" t="n">
        <f aca="false">(I98-I97)/(A98-A97)</f>
        <v>33909.4011976047</v>
      </c>
      <c r="AA98" s="0" t="n">
        <f aca="false">(K98-K97)/(A98-A97)</f>
        <v>26226.6946107784</v>
      </c>
    </row>
    <row r="99" customFormat="false" ht="12.75" hidden="false" customHeight="false" outlineLevel="0" collapsed="false">
      <c r="A99" s="0" t="n">
        <v>0.032335</v>
      </c>
      <c r="B99" s="0" t="n">
        <v>408.082965339396</v>
      </c>
      <c r="C99" s="0" t="n">
        <v>770.87955150608</v>
      </c>
      <c r="D99" s="0" t="n">
        <v>434.931581</v>
      </c>
      <c r="E99" s="0" t="n">
        <v>717.068606</v>
      </c>
      <c r="F99" s="0" t="n">
        <v>393.380991</v>
      </c>
      <c r="G99" s="0" t="n">
        <v>772.710031</v>
      </c>
      <c r="H99" s="0" t="n">
        <v>387.092076</v>
      </c>
      <c r="I99" s="0" t="n">
        <v>737.0597</v>
      </c>
      <c r="J99" s="0" t="n">
        <v>416.584005</v>
      </c>
      <c r="K99" s="0" t="n">
        <v>727.55391</v>
      </c>
      <c r="M99" s="0" t="n">
        <f aca="false">C99/B99</f>
        <v>1.88902653867199</v>
      </c>
      <c r="N99" s="0" t="n">
        <f aca="false">E99/D99</f>
        <v>1.64869289176773</v>
      </c>
      <c r="O99" s="0" t="n">
        <f aca="false">G99/F99</f>
        <v>1.96427902892746</v>
      </c>
      <c r="P99" s="0" t="n">
        <f aca="false">I99/H99</f>
        <v>1.90409400165556</v>
      </c>
      <c r="Q99" s="0" t="n">
        <f aca="false">K99/J99</f>
        <v>1.74647586385368</v>
      </c>
      <c r="S99" s="0" t="n">
        <f aca="false">AVERAGE(B99,D99,F99,H99,J99)</f>
        <v>408.014323667879</v>
      </c>
      <c r="T99" s="0" t="n">
        <f aca="false">AVERAGE(C99,E99,G99,I99,K99)</f>
        <v>745.054359701216</v>
      </c>
      <c r="U99" s="0" t="n">
        <f aca="false">T99/S99</f>
        <v>1.82604951954502</v>
      </c>
      <c r="W99" s="0" t="n">
        <f aca="false">(C99-C98)/(A99-A98)</f>
        <v>42226.2299617408</v>
      </c>
      <c r="X99" s="0" t="n">
        <f aca="false">(E99-E98)/(A99-A98)</f>
        <v>50816.0900900903</v>
      </c>
      <c r="Y99" s="0" t="n">
        <f aca="false">(G99-G98)/(A99-A98)</f>
        <v>23656.171171171</v>
      </c>
      <c r="Z99" s="0" t="n">
        <f aca="false">(I99-I98)/(A99-A98)</f>
        <v>30288.6036036035</v>
      </c>
      <c r="AA99" s="0" t="n">
        <f aca="false">(K99-K98)/(A99-A98)</f>
        <v>20506.2642642642</v>
      </c>
    </row>
    <row r="100" customFormat="false" ht="12.75" hidden="false" customHeight="false" outlineLevel="0" collapsed="false">
      <c r="A100" s="0" t="n">
        <v>0.032668</v>
      </c>
      <c r="B100" s="0" t="n">
        <v>409.092063527343</v>
      </c>
      <c r="C100" s="0" t="n">
        <v>782.936769636064</v>
      </c>
      <c r="D100" s="0" t="n">
        <v>435.530613</v>
      </c>
      <c r="E100" s="0" t="n">
        <v>732.911828</v>
      </c>
      <c r="F100" s="0" t="n">
        <v>396.748258</v>
      </c>
      <c r="G100" s="0" t="n">
        <v>778.805927</v>
      </c>
      <c r="H100" s="0" t="n">
        <v>391.028139</v>
      </c>
      <c r="I100" s="0" t="n">
        <v>745.466072</v>
      </c>
      <c r="J100" s="0" t="n">
        <v>421.872499</v>
      </c>
      <c r="K100" s="0" t="n">
        <v>733.113343</v>
      </c>
      <c r="M100" s="0" t="n">
        <f aca="false">C100/B100</f>
        <v>1.91384003611631</v>
      </c>
      <c r="N100" s="0" t="n">
        <f aca="false">E100/D100</f>
        <v>1.68280209501599</v>
      </c>
      <c r="O100" s="0" t="n">
        <f aca="false">G100/F100</f>
        <v>1.96297251795369</v>
      </c>
      <c r="P100" s="0" t="n">
        <f aca="false">I100/H100</f>
        <v>1.90642564472835</v>
      </c>
      <c r="Q100" s="0" t="n">
        <f aca="false">K100/J100</f>
        <v>1.7377604483292</v>
      </c>
      <c r="S100" s="0" t="n">
        <f aca="false">AVERAGE(B100,D100,F100,H100,J100)</f>
        <v>410.854314505469</v>
      </c>
      <c r="T100" s="0" t="n">
        <f aca="false">AVERAGE(C100,E100,G100,I100,K100)</f>
        <v>754.646787927213</v>
      </c>
      <c r="U100" s="0" t="n">
        <f aca="false">T100/S100</f>
        <v>1.83677464561996</v>
      </c>
      <c r="W100" s="0" t="n">
        <f aca="false">(C100-C99)/(A100-A99)</f>
        <v>36207.8622522062</v>
      </c>
      <c r="X100" s="0" t="n">
        <f aca="false">(E100-E99)/(A100-A99)</f>
        <v>47577.2432432432</v>
      </c>
      <c r="Y100" s="0" t="n">
        <f aca="false">(G100-G99)/(A100-A99)</f>
        <v>18305.9939939941</v>
      </c>
      <c r="Z100" s="0" t="n">
        <f aca="false">(I100-I99)/(A100-A99)</f>
        <v>25244.3603603605</v>
      </c>
      <c r="AA100" s="0" t="n">
        <f aca="false">(K100-K99)/(A100-A99)</f>
        <v>16694.993993994</v>
      </c>
    </row>
    <row r="101" customFormat="false" ht="12.75" hidden="false" customHeight="false" outlineLevel="0" collapsed="false">
      <c r="A101" s="0" t="n">
        <v>0.033002</v>
      </c>
      <c r="B101" s="0" t="n">
        <v>409.64231288152</v>
      </c>
      <c r="C101" s="0" t="n">
        <v>793.081876410496</v>
      </c>
      <c r="D101" s="0" t="n">
        <v>436.203183</v>
      </c>
      <c r="E101" s="0" t="n">
        <v>747.115162</v>
      </c>
      <c r="F101" s="0" t="n">
        <v>401.853369</v>
      </c>
      <c r="G101" s="0" t="n">
        <v>782.930502</v>
      </c>
      <c r="H101" s="0" t="n">
        <v>395.223802</v>
      </c>
      <c r="I101" s="0" t="n">
        <v>752.506215</v>
      </c>
      <c r="J101" s="0" t="n">
        <v>425.870469</v>
      </c>
      <c r="K101" s="0" t="n">
        <v>736.225863</v>
      </c>
      <c r="M101" s="0" t="n">
        <f aca="false">C101/B101</f>
        <v>1.93603505173031</v>
      </c>
      <c r="N101" s="0" t="n">
        <f aca="false">E101/D101</f>
        <v>1.71276870760478</v>
      </c>
      <c r="O101" s="0" t="n">
        <f aca="false">G101/F101</f>
        <v>1.94829896274927</v>
      </c>
      <c r="P101" s="0" t="n">
        <f aca="false">I101/H101</f>
        <v>1.90400024288011</v>
      </c>
      <c r="Q101" s="0" t="n">
        <f aca="false">K101/J101</f>
        <v>1.72875537655559</v>
      </c>
      <c r="S101" s="0" t="n">
        <f aca="false">AVERAGE(B101,D101,F101,H101,J101)</f>
        <v>413.758627176304</v>
      </c>
      <c r="T101" s="0" t="n">
        <f aca="false">AVERAGE(C101,E101,G101,I101,K101)</f>
        <v>762.371923682099</v>
      </c>
      <c r="U101" s="0" t="n">
        <f aca="false">T101/S101</f>
        <v>1.84255233270882</v>
      </c>
      <c r="W101" s="0" t="n">
        <f aca="false">(C101-C100)/(A101-A100)</f>
        <v>30374.5711809339</v>
      </c>
      <c r="X101" s="0" t="n">
        <f aca="false">(E101-E100)/(A101-A100)</f>
        <v>42524.9520958093</v>
      </c>
      <c r="Y101" s="0" t="n">
        <f aca="false">(G101-G100)/(A101-A100)</f>
        <v>12349.0269461082</v>
      </c>
      <c r="Z101" s="0" t="n">
        <f aca="false">(I101-I100)/(A101-A100)</f>
        <v>21078.27245509</v>
      </c>
      <c r="AA101" s="0" t="n">
        <f aca="false">(K101-K100)/(A101-A100)</f>
        <v>9318.92215568884</v>
      </c>
    </row>
    <row r="102" customFormat="false" ht="12.75" hidden="false" customHeight="false" outlineLevel="0" collapsed="false">
      <c r="A102" s="0" t="n">
        <v>0.033335</v>
      </c>
      <c r="B102" s="0" t="n">
        <v>412.109067099808</v>
      </c>
      <c r="C102" s="0" t="n">
        <v>801.410794565654</v>
      </c>
      <c r="D102" s="0" t="n">
        <v>437.049009</v>
      </c>
      <c r="E102" s="0" t="n">
        <v>759.404747</v>
      </c>
      <c r="F102" s="0" t="n">
        <v>407.305546</v>
      </c>
      <c r="G102" s="0" t="n">
        <v>785.328663</v>
      </c>
      <c r="H102" s="0" t="n">
        <v>399.789325</v>
      </c>
      <c r="I102" s="0" t="n">
        <v>757.768376</v>
      </c>
      <c r="J102" s="0" t="n">
        <v>431.075472</v>
      </c>
      <c r="K102" s="0" t="n">
        <v>738.760176</v>
      </c>
      <c r="M102" s="0" t="n">
        <f aca="false">C102/B102</f>
        <v>1.94465703025059</v>
      </c>
      <c r="N102" s="0" t="n">
        <f aca="false">E102/D102</f>
        <v>1.73757343309752</v>
      </c>
      <c r="O102" s="0" t="n">
        <f aca="false">G102/F102</f>
        <v>1.9281069720568</v>
      </c>
      <c r="P102" s="0" t="n">
        <f aca="false">I102/H102</f>
        <v>1.89541923361761</v>
      </c>
      <c r="Q102" s="0" t="n">
        <f aca="false">K102/J102</f>
        <v>1.71376063818356</v>
      </c>
      <c r="S102" s="0" t="n">
        <f aca="false">AVERAGE(B102,D102,F102,H102,J102)</f>
        <v>417.465683819962</v>
      </c>
      <c r="T102" s="0" t="n">
        <f aca="false">AVERAGE(C102,E102,G102,I102,K102)</f>
        <v>768.534551313131</v>
      </c>
      <c r="U102" s="0" t="n">
        <f aca="false">T102/S102</f>
        <v>1.84095263658743</v>
      </c>
      <c r="W102" s="0" t="n">
        <f aca="false">(C102-C101)/(A102-A101)</f>
        <v>25011.7662317061</v>
      </c>
      <c r="X102" s="0" t="n">
        <f aca="false">(E102-E101)/(A102-A101)</f>
        <v>36905.6606606606</v>
      </c>
      <c r="Y102" s="0" t="n">
        <f aca="false">(G102-G101)/(A102-A101)</f>
        <v>7201.68468468456</v>
      </c>
      <c r="Z102" s="0" t="n">
        <f aca="false">(I102-I101)/(A102-A101)</f>
        <v>15802.2852852853</v>
      </c>
      <c r="AA102" s="0" t="n">
        <f aca="false">(K102-K101)/(A102-A101)</f>
        <v>7610.54954954954</v>
      </c>
    </row>
    <row r="103" customFormat="false" ht="12.75" hidden="false" customHeight="false" outlineLevel="0" collapsed="false">
      <c r="A103" s="0" t="n">
        <v>0.033668</v>
      </c>
      <c r="B103" s="0" t="n">
        <v>415.605210386577</v>
      </c>
      <c r="C103" s="0" t="n">
        <v>806.474427365544</v>
      </c>
      <c r="D103" s="0" t="n">
        <v>438.020806</v>
      </c>
      <c r="E103" s="0" t="n">
        <v>769.562823</v>
      </c>
      <c r="F103" s="0" t="n">
        <v>412.689439</v>
      </c>
      <c r="G103" s="0" t="n">
        <v>785.524178</v>
      </c>
      <c r="H103" s="0" t="n">
        <v>404.021413</v>
      </c>
      <c r="I103" s="0" t="n">
        <v>761.458166</v>
      </c>
      <c r="J103" s="0" t="n">
        <v>435.360492</v>
      </c>
      <c r="K103" s="0" t="n">
        <v>739.741871</v>
      </c>
      <c r="M103" s="0" t="n">
        <f aca="false">C103/B103</f>
        <v>1.94048199399473</v>
      </c>
      <c r="N103" s="0" t="n">
        <f aca="false">E103/D103</f>
        <v>1.75690928937289</v>
      </c>
      <c r="O103" s="0" t="n">
        <f aca="false">G103/F103</f>
        <v>1.90342689627199</v>
      </c>
      <c r="P103" s="0" t="n">
        <f aca="false">I103/H103</f>
        <v>1.88469754695898</v>
      </c>
      <c r="Q103" s="0" t="n">
        <f aca="false">K103/J103</f>
        <v>1.69914791211693</v>
      </c>
      <c r="S103" s="0" t="n">
        <f aca="false">AVERAGE(B103,D103,F103,H103,J103)</f>
        <v>421.139472077315</v>
      </c>
      <c r="T103" s="0" t="n">
        <f aca="false">AVERAGE(C103,E103,G103,I103,K103)</f>
        <v>772.552293073109</v>
      </c>
      <c r="U103" s="0" t="n">
        <f aca="false">T103/S103</f>
        <v>1.83443335117084</v>
      </c>
      <c r="W103" s="0" t="n">
        <f aca="false">(C103-C102)/(A103-A102)</f>
        <v>15206.1045041725</v>
      </c>
      <c r="X103" s="0" t="n">
        <f aca="false">(E103-E102)/(A103-A102)</f>
        <v>30504.7327327325</v>
      </c>
      <c r="Y103" s="0" t="n">
        <f aca="false">(G103-G102)/(A103-A102)</f>
        <v>587.132132132133</v>
      </c>
      <c r="Z103" s="0" t="n">
        <f aca="false">(I103-I102)/(A103-A102)</f>
        <v>11080.4504504505</v>
      </c>
      <c r="AA103" s="0" t="n">
        <f aca="false">(K103-K102)/(A103-A102)</f>
        <v>2948.03303303287</v>
      </c>
    </row>
    <row r="104" customFormat="false" ht="12.75" hidden="false" customHeight="false" outlineLevel="0" collapsed="false">
      <c r="A104" s="0" t="n">
        <v>0.034002</v>
      </c>
      <c r="B104" s="0" t="n">
        <v>419.610540459464</v>
      </c>
      <c r="C104" s="0" t="n">
        <v>809.720760796443</v>
      </c>
      <c r="D104" s="0" t="n">
        <v>440.828102</v>
      </c>
      <c r="E104" s="0" t="n">
        <v>777.553173</v>
      </c>
      <c r="F104" s="0" t="n">
        <v>417.195087</v>
      </c>
      <c r="G104" s="0" t="n">
        <v>784.325106</v>
      </c>
      <c r="H104" s="0" t="n">
        <v>407.652985</v>
      </c>
      <c r="I104" s="0" t="n">
        <v>763.823081</v>
      </c>
      <c r="J104" s="0" t="n">
        <v>440.244737</v>
      </c>
      <c r="K104" s="0" t="n">
        <v>740.429543</v>
      </c>
      <c r="M104" s="0" t="n">
        <f aca="false">C104/B104</f>
        <v>1.92969595070185</v>
      </c>
      <c r="N104" s="0" t="n">
        <f aca="false">E104/D104</f>
        <v>1.76384665467629</v>
      </c>
      <c r="O104" s="0" t="n">
        <f aca="false">G104/F104</f>
        <v>1.87999602689473</v>
      </c>
      <c r="P104" s="0" t="n">
        <f aca="false">I104/H104</f>
        <v>1.87370903465849</v>
      </c>
      <c r="Q104" s="0" t="n">
        <f aca="false">K104/J104</f>
        <v>1.68185893156969</v>
      </c>
      <c r="S104" s="0" t="n">
        <f aca="false">AVERAGE(B104,D104,F104,H104,J104)</f>
        <v>425.106290291893</v>
      </c>
      <c r="T104" s="0" t="n">
        <f aca="false">AVERAGE(C104,E104,G104,I104,K104)</f>
        <v>775.170332759289</v>
      </c>
      <c r="U104" s="0" t="n">
        <f aca="false">T104/S104</f>
        <v>1.82347415331594</v>
      </c>
      <c r="W104" s="0" t="n">
        <f aca="false">(C104-C103)/(A104-A103)</f>
        <v>9719.56117035754</v>
      </c>
      <c r="X104" s="0" t="n">
        <f aca="false">(E104-E103)/(A104-A103)</f>
        <v>23923.2035928144</v>
      </c>
      <c r="Y104" s="0" t="n">
        <f aca="false">(G104-G103)/(A104-A103)</f>
        <v>-3590.03592814371</v>
      </c>
      <c r="Z104" s="0" t="n">
        <f aca="false">(I104-I103)/(A104-A103)</f>
        <v>7080.5838323353</v>
      </c>
      <c r="AA104" s="0" t="n">
        <f aca="false">(K104-K103)/(A104-A103)</f>
        <v>2058.89820359287</v>
      </c>
    </row>
    <row r="105" customFormat="false" ht="12.75" hidden="false" customHeight="false" outlineLevel="0" collapsed="false">
      <c r="A105" s="0" t="n">
        <v>0.034335</v>
      </c>
      <c r="B105" s="0" t="n">
        <v>423.258143305597</v>
      </c>
      <c r="C105" s="0" t="n">
        <v>810.445338673679</v>
      </c>
      <c r="D105" s="0" t="n">
        <v>443.533105</v>
      </c>
      <c r="E105" s="0" t="n">
        <v>782.895769</v>
      </c>
      <c r="F105" s="0" t="n">
        <v>421.491916</v>
      </c>
      <c r="G105" s="0" t="n">
        <v>782.33972</v>
      </c>
      <c r="H105" s="0" t="n">
        <v>411.632887</v>
      </c>
      <c r="I105" s="0" t="n">
        <v>764.767775</v>
      </c>
      <c r="J105" s="0" t="n">
        <v>443.561101</v>
      </c>
      <c r="K105" s="0" t="n">
        <v>741.014541</v>
      </c>
      <c r="M105" s="0" t="n">
        <f aca="false">C105/B105</f>
        <v>1.91477789970961</v>
      </c>
      <c r="N105" s="0" t="n">
        <f aca="false">E105/D105</f>
        <v>1.76513491366107</v>
      </c>
      <c r="O105" s="0" t="n">
        <f aca="false">G105/F105</f>
        <v>1.85612034371734</v>
      </c>
      <c r="P105" s="0" t="n">
        <f aca="false">I105/H105</f>
        <v>1.85788793644177</v>
      </c>
      <c r="Q105" s="0" t="n">
        <f aca="false">K105/J105</f>
        <v>1.67060307887549</v>
      </c>
      <c r="S105" s="0" t="n">
        <f aca="false">AVERAGE(B105,D105,F105,H105,J105)</f>
        <v>428.695430461119</v>
      </c>
      <c r="T105" s="0" t="n">
        <f aca="false">AVERAGE(C105,E105,G105,I105,K105)</f>
        <v>776.292628734736</v>
      </c>
      <c r="U105" s="0" t="n">
        <f aca="false">T105/S105</f>
        <v>1.81082552687751</v>
      </c>
      <c r="W105" s="0" t="n">
        <f aca="false">(C105-C104)/(A105-A104)</f>
        <v>2175.90954124895</v>
      </c>
      <c r="X105" s="0" t="n">
        <f aca="false">(E105-E104)/(A105-A104)</f>
        <v>16043.8318318317</v>
      </c>
      <c r="Y105" s="0" t="n">
        <f aca="false">(G105-G104)/(A105-A104)</f>
        <v>-5962.12012011997</v>
      </c>
      <c r="Z105" s="0" t="n">
        <f aca="false">(I105-I104)/(A105-A104)</f>
        <v>2836.918918919</v>
      </c>
      <c r="AA105" s="0" t="n">
        <f aca="false">(K105-K104)/(A105-A104)</f>
        <v>1756.75075075088</v>
      </c>
    </row>
    <row r="106" customFormat="false" ht="12.75" hidden="false" customHeight="false" outlineLevel="0" collapsed="false">
      <c r="A106" s="0" t="n">
        <v>0.034668</v>
      </c>
      <c r="B106" s="0" t="n">
        <v>426.847533602755</v>
      </c>
      <c r="C106" s="0" t="n">
        <v>809.692816977649</v>
      </c>
      <c r="D106" s="0" t="n">
        <v>447.944069</v>
      </c>
      <c r="E106" s="0" t="n">
        <v>786.071219</v>
      </c>
      <c r="F106" s="0" t="n">
        <v>425.147582</v>
      </c>
      <c r="G106" s="0" t="n">
        <v>780.274939</v>
      </c>
      <c r="H106" s="0" t="n">
        <v>413.942379</v>
      </c>
      <c r="I106" s="0" t="n">
        <v>764.662035</v>
      </c>
      <c r="J106" s="0" t="n">
        <v>446.89953</v>
      </c>
      <c r="K106" s="0" t="n">
        <v>741.21577</v>
      </c>
      <c r="M106" s="0" t="n">
        <f aca="false">C106/B106</f>
        <v>1.89691342513692</v>
      </c>
      <c r="N106" s="0" t="n">
        <f aca="false">E106/D106</f>
        <v>1.75484234171209</v>
      </c>
      <c r="O106" s="0" t="n">
        <f aca="false">G106/F106</f>
        <v>1.83530372048547</v>
      </c>
      <c r="P106" s="0" t="n">
        <f aca="false">I106/H106</f>
        <v>1.84726685111891</v>
      </c>
      <c r="Q106" s="0" t="n">
        <f aca="false">K106/J106</f>
        <v>1.65857361720653</v>
      </c>
      <c r="S106" s="0" t="n">
        <f aca="false">AVERAGE(B106,D106,F106,H106,J106)</f>
        <v>432.156218720551</v>
      </c>
      <c r="T106" s="0" t="n">
        <f aca="false">AVERAGE(C106,E106,G106,I106,K106)</f>
        <v>776.38335599553</v>
      </c>
      <c r="U106" s="0" t="n">
        <f aca="false">T106/S106</f>
        <v>1.79653403645122</v>
      </c>
      <c r="W106" s="0" t="n">
        <f aca="false">(C106-C105)/(A106-A105)</f>
        <v>-2259.82491300245</v>
      </c>
      <c r="X106" s="0" t="n">
        <f aca="false">(E106-E105)/(A106-A105)</f>
        <v>9535.88588588609</v>
      </c>
      <c r="Y106" s="0" t="n">
        <f aca="false">(G106-G105)/(A106-A105)</f>
        <v>-6200.54354354366</v>
      </c>
      <c r="Z106" s="0" t="n">
        <f aca="false">(I106-I105)/(A106-A105)</f>
        <v>-317.537537537785</v>
      </c>
      <c r="AA106" s="0" t="n">
        <f aca="false">(K106-K105)/(A106-A105)</f>
        <v>604.291291291328</v>
      </c>
    </row>
    <row r="107" customFormat="false" ht="12.75" hidden="false" customHeight="false" outlineLevel="0" collapsed="false">
      <c r="A107" s="0" t="n">
        <v>0.035002</v>
      </c>
      <c r="B107" s="0" t="n">
        <v>429.963678544177</v>
      </c>
      <c r="C107" s="0" t="n">
        <v>807.091462175092</v>
      </c>
      <c r="D107" s="0" t="n">
        <v>453.56728</v>
      </c>
      <c r="E107" s="0" t="n">
        <v>787.16606</v>
      </c>
      <c r="F107" s="0" t="n">
        <v>428.666811</v>
      </c>
      <c r="G107" s="0" t="n">
        <v>777.968293</v>
      </c>
      <c r="H107" s="0" t="n">
        <v>417.064467</v>
      </c>
      <c r="I107" s="0" t="n">
        <v>764.599096</v>
      </c>
      <c r="J107" s="0" t="n">
        <v>449.599215</v>
      </c>
      <c r="K107" s="0" t="n">
        <v>741.671862</v>
      </c>
      <c r="M107" s="0" t="n">
        <f aca="false">C107/B107</f>
        <v>1.87711544590892</v>
      </c>
      <c r="N107" s="0" t="n">
        <f aca="false">E107/D107</f>
        <v>1.73550010044816</v>
      </c>
      <c r="O107" s="0" t="n">
        <f aca="false">G107/F107</f>
        <v>1.81485543792192</v>
      </c>
      <c r="P107" s="0" t="n">
        <f aca="false">I107/H107</f>
        <v>1.83328755264111</v>
      </c>
      <c r="Q107" s="0" t="n">
        <f aca="false">K107/J107</f>
        <v>1.64962890782627</v>
      </c>
      <c r="S107" s="0" t="n">
        <f aca="false">AVERAGE(B107,D107,F107,H107,J107)</f>
        <v>435.772290308835</v>
      </c>
      <c r="T107" s="0" t="n">
        <f aca="false">AVERAGE(C107,E107,G107,I107,K107)</f>
        <v>775.699354635019</v>
      </c>
      <c r="U107" s="0" t="n">
        <f aca="false">T107/S107</f>
        <v>1.78005663023061</v>
      </c>
      <c r="W107" s="0" t="n">
        <f aca="false">(C107-C106)/(A107-A106)</f>
        <v>-7788.48743280472</v>
      </c>
      <c r="X107" s="0" t="n">
        <f aca="false">(E107-E106)/(A107-A106)</f>
        <v>3277.96706586818</v>
      </c>
      <c r="Y107" s="0" t="n">
        <f aca="false">(G107-G106)/(A107-A106)</f>
        <v>-6906.12574850298</v>
      </c>
      <c r="Z107" s="0" t="n">
        <f aca="false">(I107-I106)/(A107-A106)</f>
        <v>-188.440119760223</v>
      </c>
      <c r="AA107" s="0" t="n">
        <f aca="false">(K107-K106)/(A107-A106)</f>
        <v>1365.54491017967</v>
      </c>
    </row>
    <row r="108" customFormat="false" ht="12.75" hidden="false" customHeight="false" outlineLevel="0" collapsed="false">
      <c r="A108" s="0" t="n">
        <v>0.035335</v>
      </c>
      <c r="B108" s="0" t="n">
        <v>433.458649972947</v>
      </c>
      <c r="C108" s="0" t="n">
        <v>804.298302430422</v>
      </c>
      <c r="D108" s="0" t="n">
        <v>458.630325</v>
      </c>
      <c r="E108" s="0" t="n">
        <v>787.066622</v>
      </c>
      <c r="F108" s="0" t="n">
        <v>432.184341</v>
      </c>
      <c r="G108" s="0" t="n">
        <v>775.70763</v>
      </c>
      <c r="H108" s="0" t="n">
        <v>419.51256</v>
      </c>
      <c r="I108" s="0" t="n">
        <v>764.463907</v>
      </c>
      <c r="J108" s="0" t="n">
        <v>452.284763</v>
      </c>
      <c r="K108" s="0" t="n">
        <v>742.449176</v>
      </c>
      <c r="M108" s="0" t="n">
        <f aca="false">C108/B108</f>
        <v>1.85553639887131</v>
      </c>
      <c r="N108" s="0" t="n">
        <f aca="false">E108/D108</f>
        <v>1.71612424887081</v>
      </c>
      <c r="O108" s="0" t="n">
        <f aca="false">G108/F108</f>
        <v>1.79485362242682</v>
      </c>
      <c r="P108" s="0" t="n">
        <f aca="false">I108/H108</f>
        <v>1.82226703057472</v>
      </c>
      <c r="Q108" s="0" t="n">
        <f aca="false">K108/J108</f>
        <v>1.64155248360644</v>
      </c>
      <c r="S108" s="0" t="n">
        <f aca="false">AVERAGE(B108,D108,F108,H108,J108)</f>
        <v>439.214127794589</v>
      </c>
      <c r="T108" s="0" t="n">
        <f aca="false">AVERAGE(C108,E108,G108,I108,K108)</f>
        <v>774.797127486084</v>
      </c>
      <c r="U108" s="0" t="n">
        <f aca="false">T108/S108</f>
        <v>1.764053290764</v>
      </c>
      <c r="W108" s="0" t="n">
        <f aca="false">(C108-C107)/(A108-A107)</f>
        <v>-8387.86710111314</v>
      </c>
      <c r="X108" s="0" t="n">
        <f aca="false">(E108-E107)/(A108-A107)</f>
        <v>-298.612612612504</v>
      </c>
      <c r="Y108" s="0" t="n">
        <f aca="false">(G108-G107)/(A108-A107)</f>
        <v>-6788.77777777785</v>
      </c>
      <c r="Z108" s="0" t="n">
        <f aca="false">(I108-I107)/(A108-A107)</f>
        <v>-405.97297297322</v>
      </c>
      <c r="AA108" s="0" t="n">
        <f aca="false">(K108-K107)/(A108-A107)</f>
        <v>2334.27627627608</v>
      </c>
    </row>
    <row r="109" customFormat="false" ht="12.75" hidden="false" customHeight="false" outlineLevel="0" collapsed="false">
      <c r="A109" s="0" t="n">
        <v>0.035668</v>
      </c>
      <c r="B109" s="0" t="n">
        <v>435.743675508195</v>
      </c>
      <c r="C109" s="0" t="n">
        <v>801.458377968202</v>
      </c>
      <c r="D109" s="0" t="n">
        <v>463.322055</v>
      </c>
      <c r="E109" s="0" t="n">
        <v>785.313859</v>
      </c>
      <c r="F109" s="0" t="n">
        <v>435.339129</v>
      </c>
      <c r="G109" s="0" t="n">
        <v>773.585887</v>
      </c>
      <c r="H109" s="0" t="n">
        <v>423.020364</v>
      </c>
      <c r="I109" s="0" t="n">
        <v>764.245221</v>
      </c>
      <c r="J109" s="0" t="n">
        <v>453.633615</v>
      </c>
      <c r="K109" s="0" t="n">
        <v>744.239112</v>
      </c>
      <c r="M109" s="0" t="n">
        <f aca="false">C109/B109</f>
        <v>1.83928860707728</v>
      </c>
      <c r="N109" s="0" t="n">
        <f aca="false">E109/D109</f>
        <v>1.69496325617394</v>
      </c>
      <c r="O109" s="0" t="n">
        <f aca="false">G109/F109</f>
        <v>1.77697302049777</v>
      </c>
      <c r="P109" s="0" t="n">
        <f aca="false">I109/H109</f>
        <v>1.80663931583209</v>
      </c>
      <c r="Q109" s="0" t="n">
        <f aca="false">K109/J109</f>
        <v>1.64061720161545</v>
      </c>
      <c r="S109" s="0" t="n">
        <f aca="false">AVERAGE(B109,D109,F109,H109,J109)</f>
        <v>442.211767701639</v>
      </c>
      <c r="T109" s="0" t="n">
        <f aca="false">AVERAGE(C109,E109,G109,I109,K109)</f>
        <v>773.76849139364</v>
      </c>
      <c r="U109" s="0" t="n">
        <f aca="false">T109/S109</f>
        <v>1.74976911043151</v>
      </c>
      <c r="W109" s="0" t="n">
        <f aca="false">(C109-C108)/(A109-A108)</f>
        <v>-8528.30168834693</v>
      </c>
      <c r="X109" s="0" t="n">
        <f aca="false">(E109-E108)/(A109-A108)</f>
        <v>-5263.55255255277</v>
      </c>
      <c r="Y109" s="0" t="n">
        <f aca="false">(G109-G108)/(A109-A108)</f>
        <v>-6371.60060060072</v>
      </c>
      <c r="Z109" s="0" t="n">
        <f aca="false">(I109-I108)/(A109-A108)</f>
        <v>-656.714714714517</v>
      </c>
      <c r="AA109" s="0" t="n">
        <f aca="false">(K109-K108)/(A109-A108)</f>
        <v>5375.18318318322</v>
      </c>
    </row>
    <row r="110" customFormat="false" ht="12.75" hidden="false" customHeight="false" outlineLevel="0" collapsed="false">
      <c r="A110" s="0" t="n">
        <v>0.036002</v>
      </c>
      <c r="B110" s="0" t="n">
        <v>437.588890553632</v>
      </c>
      <c r="C110" s="0" t="n">
        <v>798.303075646378</v>
      </c>
      <c r="D110" s="0" t="n">
        <v>467.825245</v>
      </c>
      <c r="E110" s="0" t="n">
        <v>782.562983</v>
      </c>
      <c r="F110" s="0" t="n">
        <v>436.477129</v>
      </c>
      <c r="G110" s="0" t="n">
        <v>772.023695</v>
      </c>
      <c r="H110" s="0" t="n">
        <v>424.002357</v>
      </c>
      <c r="I110" s="0" t="n">
        <v>763.721924</v>
      </c>
      <c r="J110" s="0" t="n">
        <v>455.099892</v>
      </c>
      <c r="K110" s="0" t="n">
        <v>746.469672</v>
      </c>
      <c r="M110" s="0" t="n">
        <f aca="false">C110/B110</f>
        <v>1.82432208147783</v>
      </c>
      <c r="N110" s="0" t="n">
        <f aca="false">E110/D110</f>
        <v>1.67276775112895</v>
      </c>
      <c r="O110" s="0" t="n">
        <f aca="false">G110/F110</f>
        <v>1.76876093546702</v>
      </c>
      <c r="P110" s="0" t="n">
        <f aca="false">I110/H110</f>
        <v>1.80122093991095</v>
      </c>
      <c r="Q110" s="0" t="n">
        <f aca="false">K110/J110</f>
        <v>1.64023258436634</v>
      </c>
      <c r="S110" s="0" t="n">
        <f aca="false">AVERAGE(B110,D110,F110,H110,J110)</f>
        <v>444.198702710726</v>
      </c>
      <c r="T110" s="0" t="n">
        <f aca="false">AVERAGE(C110,E110,G110,I110,K110)</f>
        <v>772.616269929276</v>
      </c>
      <c r="U110" s="0" t="n">
        <f aca="false">T110/S110</f>
        <v>1.73934832590545</v>
      </c>
      <c r="W110" s="0" t="n">
        <f aca="false">(C110-C109)/(A110-A109)</f>
        <v>-9447.01293959388</v>
      </c>
      <c r="X110" s="0" t="n">
        <f aca="false">(E110-E109)/(A110-A109)</f>
        <v>-8236.15568862258</v>
      </c>
      <c r="Y110" s="0" t="n">
        <f aca="false">(G110-G109)/(A110-A109)</f>
        <v>-4677.22155688616</v>
      </c>
      <c r="Z110" s="0" t="n">
        <f aca="false">(I110-I109)/(A110-A109)</f>
        <v>-1566.75748503015</v>
      </c>
      <c r="AA110" s="0" t="n">
        <f aca="false">(K110-K109)/(A110-A109)</f>
        <v>6678.3233532933</v>
      </c>
    </row>
    <row r="111" customFormat="false" ht="12.75" hidden="false" customHeight="false" outlineLevel="0" collapsed="false">
      <c r="A111" s="0" t="n">
        <v>0.036335</v>
      </c>
      <c r="B111" s="0" t="n">
        <v>438.320398814098</v>
      </c>
      <c r="C111" s="0" t="n">
        <v>795.270570895768</v>
      </c>
      <c r="D111" s="0" t="n">
        <v>470.896276</v>
      </c>
      <c r="E111" s="0" t="n">
        <v>779.214631</v>
      </c>
      <c r="F111" s="0" t="n">
        <v>437.589283</v>
      </c>
      <c r="G111" s="0" t="n">
        <v>771.035472</v>
      </c>
      <c r="H111" s="0" t="n">
        <v>424.918849</v>
      </c>
      <c r="I111" s="0" t="n">
        <v>763.475179</v>
      </c>
      <c r="J111" s="0" t="n">
        <v>456.177132</v>
      </c>
      <c r="K111" s="0" t="n">
        <v>749.552243</v>
      </c>
      <c r="M111" s="0" t="n">
        <f aca="false">C111/B111</f>
        <v>1.81435902378128</v>
      </c>
      <c r="N111" s="0" t="n">
        <f aca="false">E111/D111</f>
        <v>1.65474791522879</v>
      </c>
      <c r="O111" s="0" t="n">
        <f aca="false">G111/F111</f>
        <v>1.76200721076617</v>
      </c>
      <c r="P111" s="0" t="n">
        <f aca="false">I111/H111</f>
        <v>1.79675526467408</v>
      </c>
      <c r="Q111" s="0" t="n">
        <f aca="false">K111/J111</f>
        <v>1.64311665451919</v>
      </c>
      <c r="S111" s="0" t="n">
        <f aca="false">AVERAGE(B111,D111,F111,H111,J111)</f>
        <v>445.58038776282</v>
      </c>
      <c r="T111" s="0" t="n">
        <f aca="false">AVERAGE(C111,E111,G111,I111,K111)</f>
        <v>771.709619179154</v>
      </c>
      <c r="U111" s="0" t="n">
        <f aca="false">T111/S111</f>
        <v>1.73192007631613</v>
      </c>
      <c r="W111" s="0" t="n">
        <f aca="false">(C111-C110)/(A111-A110)</f>
        <v>-9106.62087270126</v>
      </c>
      <c r="X111" s="0" t="n">
        <f aca="false">(E111-E110)/(A111-A110)</f>
        <v>-10055.111111111</v>
      </c>
      <c r="Y111" s="0" t="n">
        <f aca="false">(G111-G110)/(A111-A110)</f>
        <v>-2967.63663663648</v>
      </c>
      <c r="Z111" s="0" t="n">
        <f aca="false">(I111-I110)/(A111-A110)</f>
        <v>-740.975975975733</v>
      </c>
      <c r="AA111" s="0" t="n">
        <f aca="false">(K111-K110)/(A111-A110)</f>
        <v>9256.96996997006</v>
      </c>
    </row>
    <row r="112" customFormat="false" ht="12.75" hidden="false" customHeight="false" outlineLevel="0" collapsed="false">
      <c r="A112" s="0" t="n">
        <v>0.036668</v>
      </c>
      <c r="B112" s="0" t="n">
        <v>439.065921652881</v>
      </c>
      <c r="C112" s="0" t="n">
        <v>792.42387332425</v>
      </c>
      <c r="D112" s="0" t="n">
        <v>475.3845</v>
      </c>
      <c r="E112" s="0" t="n">
        <v>774.963289</v>
      </c>
      <c r="F112" s="0" t="n">
        <v>438.647617</v>
      </c>
      <c r="G112" s="0" t="n">
        <v>770.901294</v>
      </c>
      <c r="H112" s="0" t="n">
        <v>426.399923</v>
      </c>
      <c r="I112" s="0" t="n">
        <v>764.039195</v>
      </c>
      <c r="J112" s="0" t="n">
        <v>456.916256</v>
      </c>
      <c r="K112" s="0" t="n">
        <v>753.287019</v>
      </c>
      <c r="M112" s="0" t="n">
        <f aca="false">C112/B112</f>
        <v>1.80479475688101</v>
      </c>
      <c r="N112" s="0" t="n">
        <f aca="false">E112/D112</f>
        <v>1.63018207156523</v>
      </c>
      <c r="O112" s="0" t="n">
        <f aca="false">G112/F112</f>
        <v>1.75745009005714</v>
      </c>
      <c r="P112" s="0" t="n">
        <f aca="false">I112/H112</f>
        <v>1.79183708482987</v>
      </c>
      <c r="Q112" s="0" t="n">
        <f aca="false">K112/J112</f>
        <v>1.64863256473852</v>
      </c>
      <c r="S112" s="0" t="n">
        <f aca="false">AVERAGE(B112,D112,F112,H112,J112)</f>
        <v>447.282843530576</v>
      </c>
      <c r="T112" s="0" t="n">
        <f aca="false">AVERAGE(C112,E112,G112,I112,K112)</f>
        <v>771.12293406485</v>
      </c>
      <c r="U112" s="0" t="n">
        <f aca="false">T112/S112</f>
        <v>1.72401634719114</v>
      </c>
      <c r="W112" s="0" t="n">
        <f aca="false">(C112-C111)/(A112-A111)</f>
        <v>-8548.64135591164</v>
      </c>
      <c r="X112" s="0" t="n">
        <f aca="false">(E112-E111)/(A112-A111)</f>
        <v>-12766.7927927929</v>
      </c>
      <c r="Y112" s="0" t="n">
        <f aca="false">(G112-G111)/(A112-A111)</f>
        <v>-402.936936936997</v>
      </c>
      <c r="Z112" s="0" t="n">
        <f aca="false">(I112-I111)/(A112-A111)</f>
        <v>1693.74174174151</v>
      </c>
      <c r="AA112" s="0" t="n">
        <f aca="false">(K112-K111)/(A112-A111)</f>
        <v>11215.5435435436</v>
      </c>
    </row>
    <row r="113" customFormat="false" ht="12.75" hidden="false" customHeight="false" outlineLevel="0" collapsed="false">
      <c r="A113" s="0" t="n">
        <v>0.037002</v>
      </c>
      <c r="B113" s="0" t="n">
        <v>439.829870592793</v>
      </c>
      <c r="C113" s="0" t="n">
        <v>789.846895903266</v>
      </c>
      <c r="D113" s="0" t="n">
        <v>478.101696</v>
      </c>
      <c r="E113" s="0" t="n">
        <v>770.928298</v>
      </c>
      <c r="F113" s="0" t="n">
        <v>438.981955</v>
      </c>
      <c r="G113" s="0" t="n">
        <v>771.140857</v>
      </c>
      <c r="H113" s="0" t="n">
        <v>428.169535</v>
      </c>
      <c r="I113" s="0" t="n">
        <v>765.026973</v>
      </c>
      <c r="J113" s="0" t="n">
        <v>457.392569</v>
      </c>
      <c r="K113" s="0" t="n">
        <v>757.379923</v>
      </c>
      <c r="M113" s="0" t="n">
        <f aca="false">C113/B113</f>
        <v>1.79580094193859</v>
      </c>
      <c r="N113" s="0" t="n">
        <f aca="false">E113/D113</f>
        <v>1.6124776474334</v>
      </c>
      <c r="O113" s="0" t="n">
        <f aca="false">G113/F113</f>
        <v>1.75665730269027</v>
      </c>
      <c r="P113" s="0" t="n">
        <f aca="false">I113/H113</f>
        <v>1.7867384539631</v>
      </c>
      <c r="Q113" s="0" t="n">
        <f aca="false">K113/J113</f>
        <v>1.65586407460852</v>
      </c>
      <c r="S113" s="0" t="n">
        <f aca="false">AVERAGE(B113,D113,F113,H113,J113)</f>
        <v>448.495125118559</v>
      </c>
      <c r="T113" s="0" t="n">
        <f aca="false">AVERAGE(C113,E113,G113,I113,K113)</f>
        <v>770.864589380653</v>
      </c>
      <c r="U113" s="0" t="n">
        <f aca="false">T113/S113</f>
        <v>1.71878030820709</v>
      </c>
      <c r="W113" s="0" t="n">
        <f aca="false">(C113-C112)/(A113-A112)</f>
        <v>-7715.5012604308</v>
      </c>
      <c r="X113" s="0" t="n">
        <f aca="false">(E113-E112)/(A113-A112)</f>
        <v>-12080.8113772454</v>
      </c>
      <c r="Y113" s="0" t="n">
        <f aca="false">(G113-G112)/(A113-A112)</f>
        <v>717.254491017889</v>
      </c>
      <c r="Z113" s="0" t="n">
        <f aca="false">(I113-I112)/(A113-A112)</f>
        <v>2957.41916167678</v>
      </c>
      <c r="AA113" s="0" t="n">
        <f aca="false">(K113-K112)/(A113-A112)</f>
        <v>12254.2035928143</v>
      </c>
    </row>
    <row r="114" customFormat="false" ht="12.75" hidden="false" customHeight="false" outlineLevel="0" collapsed="false">
      <c r="A114" s="0" t="n">
        <v>0.037335</v>
      </c>
      <c r="B114" s="0" t="n">
        <v>441.597731916192</v>
      </c>
      <c r="C114" s="0" t="n">
        <v>787.996205241208</v>
      </c>
      <c r="D114" s="0" t="n">
        <v>480.807907</v>
      </c>
      <c r="E114" s="0" t="n">
        <v>766.805317</v>
      </c>
      <c r="F114" s="0" t="n">
        <v>439.828772</v>
      </c>
      <c r="G114" s="0" t="n">
        <v>772.154469</v>
      </c>
      <c r="H114" s="0" t="n">
        <v>429.756791</v>
      </c>
      <c r="I114" s="0" t="n">
        <v>765.967508</v>
      </c>
      <c r="J114" s="0" t="n">
        <v>458.110534</v>
      </c>
      <c r="K114" s="0" t="n">
        <v>762.169009</v>
      </c>
      <c r="M114" s="0" t="n">
        <f aca="false">C114/B114</f>
        <v>1.78442086154273</v>
      </c>
      <c r="N114" s="0" t="n">
        <f aca="false">E114/D114</f>
        <v>1.59482676103328</v>
      </c>
      <c r="O114" s="0" t="n">
        <f aca="false">G114/F114</f>
        <v>1.75557971227949</v>
      </c>
      <c r="P114" s="0" t="n">
        <f aca="false">I114/H114</f>
        <v>1.78232787483747</v>
      </c>
      <c r="Q114" s="0" t="n">
        <f aca="false">K114/J114</f>
        <v>1.66372294988528</v>
      </c>
      <c r="S114" s="0" t="n">
        <f aca="false">AVERAGE(B114,D114,F114,H114,J114)</f>
        <v>450.020347183238</v>
      </c>
      <c r="T114" s="0" t="n">
        <f aca="false">AVERAGE(C114,E114,G114,I114,K114)</f>
        <v>771.018501648242</v>
      </c>
      <c r="U114" s="0" t="n">
        <f aca="false">T114/S114</f>
        <v>1.71329697973478</v>
      </c>
      <c r="W114" s="0" t="n">
        <f aca="false">(C114-C113)/(A114-A113)</f>
        <v>-5557.62961578813</v>
      </c>
      <c r="X114" s="0" t="n">
        <f aca="false">(E114-E113)/(A114-A113)</f>
        <v>-12381.3243243246</v>
      </c>
      <c r="Y114" s="0" t="n">
        <f aca="false">(G114-G113)/(A114-A113)</f>
        <v>3043.87987987978</v>
      </c>
      <c r="Z114" s="0" t="n">
        <f aca="false">(I114-I113)/(A114-A113)</f>
        <v>2824.42942942929</v>
      </c>
      <c r="AA114" s="0" t="n">
        <f aca="false">(K114-K113)/(A114-A113)</f>
        <v>14381.6396396396</v>
      </c>
    </row>
    <row r="115" customFormat="false" ht="12.75" hidden="false" customHeight="false" outlineLevel="0" collapsed="false">
      <c r="A115" s="0" t="n">
        <v>0.037669</v>
      </c>
      <c r="B115" s="0" t="n">
        <v>440.961270393066</v>
      </c>
      <c r="C115" s="0" t="n">
        <v>786.330631953767</v>
      </c>
      <c r="D115" s="0" t="n">
        <v>482.6542</v>
      </c>
      <c r="E115" s="0" t="n">
        <v>762.65064</v>
      </c>
      <c r="F115" s="0" t="n">
        <v>439.705847</v>
      </c>
      <c r="G115" s="0" t="n">
        <v>773.767955</v>
      </c>
      <c r="H115" s="0" t="n">
        <v>430.832104</v>
      </c>
      <c r="I115" s="0" t="n">
        <v>767.894018</v>
      </c>
      <c r="J115" s="0" t="n">
        <v>458.104182</v>
      </c>
      <c r="K115" s="0" t="n">
        <v>767.790913</v>
      </c>
      <c r="M115" s="0" t="n">
        <f aca="false">C115/B115</f>
        <v>1.78321926379803</v>
      </c>
      <c r="N115" s="0" t="n">
        <f aca="false">E115/D115</f>
        <v>1.58011810526045</v>
      </c>
      <c r="O115" s="0" t="n">
        <f aca="false">G115/F115</f>
        <v>1.75973997225468</v>
      </c>
      <c r="P115" s="0" t="n">
        <f aca="false">I115/H115</f>
        <v>1.78235096890551</v>
      </c>
      <c r="Q115" s="0" t="n">
        <f aca="false">K115/J115</f>
        <v>1.67601812681116</v>
      </c>
      <c r="S115" s="0" t="n">
        <f aca="false">AVERAGE(B115,D115,F115,H115,J115)</f>
        <v>450.451520678613</v>
      </c>
      <c r="T115" s="0" t="n">
        <f aca="false">AVERAGE(C115,E115,G115,I115,K115)</f>
        <v>771.686831590753</v>
      </c>
      <c r="U115" s="0" t="n">
        <f aca="false">T115/S115</f>
        <v>1.71314069586932</v>
      </c>
      <c r="W115" s="0" t="n">
        <f aca="false">(C115-C114)/(A115-A114)</f>
        <v>-4986.74636958456</v>
      </c>
      <c r="X115" s="0" t="n">
        <f aca="false">(E115-E114)/(A115-A114)</f>
        <v>-12439.1526946107</v>
      </c>
      <c r="Y115" s="0" t="n">
        <f aca="false">(G115-G114)/(A115-A114)</f>
        <v>4830.79640718585</v>
      </c>
      <c r="Z115" s="0" t="n">
        <f aca="false">(I115-I114)/(A115-A114)</f>
        <v>5767.99401197605</v>
      </c>
      <c r="AA115" s="0" t="n">
        <f aca="false">(K115-K114)/(A115-A114)</f>
        <v>16832.0479041918</v>
      </c>
    </row>
    <row r="116" customFormat="false" ht="12.75" hidden="false" customHeight="false" outlineLevel="0" collapsed="false">
      <c r="A116" s="0" t="n">
        <v>0.038002</v>
      </c>
      <c r="B116" s="0" t="n">
        <v>440.364188832398</v>
      </c>
      <c r="C116" s="0" t="n">
        <v>785.160830225782</v>
      </c>
      <c r="D116" s="0" t="n">
        <v>484.130221</v>
      </c>
      <c r="E116" s="0" t="n">
        <v>759.184938</v>
      </c>
      <c r="F116" s="0" t="n">
        <v>440.177</v>
      </c>
      <c r="G116" s="0" t="n">
        <v>776.196981</v>
      </c>
      <c r="H116" s="0" t="n">
        <v>430.100166</v>
      </c>
      <c r="I116" s="0" t="n">
        <v>769.443383</v>
      </c>
      <c r="J116" s="0" t="n">
        <v>459.110593</v>
      </c>
      <c r="K116" s="0" t="n">
        <v>773.934838</v>
      </c>
      <c r="M116" s="0" t="n">
        <f aca="false">C116/B116</f>
        <v>1.78298065586939</v>
      </c>
      <c r="N116" s="0" t="n">
        <f aca="false">E116/D116</f>
        <v>1.56814201028777</v>
      </c>
      <c r="O116" s="0" t="n">
        <f aca="false">G116/F116</f>
        <v>1.76337469018145</v>
      </c>
      <c r="P116" s="0" t="n">
        <f aca="false">I116/H116</f>
        <v>1.78898648227911</v>
      </c>
      <c r="Q116" s="0" t="n">
        <f aca="false">K116/J116</f>
        <v>1.68572638009248</v>
      </c>
      <c r="S116" s="0" t="n">
        <f aca="false">AVERAGE(B116,D116,F116,H116,J116)</f>
        <v>450.77643376648</v>
      </c>
      <c r="T116" s="0" t="n">
        <f aca="false">AVERAGE(C116,E116,G116,I116,K116)</f>
        <v>772.784194045156</v>
      </c>
      <c r="U116" s="0" t="n">
        <f aca="false">T116/S116</f>
        <v>1.71434027193509</v>
      </c>
      <c r="W116" s="0" t="n">
        <f aca="false">(C116-C115)/(A116-A115)</f>
        <v>-3512.91810205852</v>
      </c>
      <c r="X116" s="0" t="n">
        <f aca="false">(E116-E115)/(A116-A115)</f>
        <v>-10407.5135135134</v>
      </c>
      <c r="Y116" s="0" t="n">
        <f aca="false">(G116-G115)/(A116-A115)</f>
        <v>7294.37237237244</v>
      </c>
      <c r="Z116" s="0" t="n">
        <f aca="false">(I116-I115)/(A116-A115)</f>
        <v>4652.74774774799</v>
      </c>
      <c r="AA116" s="0" t="n">
        <f aca="false">(K116-K115)/(A116-A115)</f>
        <v>18450.2252252251</v>
      </c>
    </row>
    <row r="117" customFormat="false" ht="12.75" hidden="false" customHeight="false" outlineLevel="0" collapsed="false">
      <c r="A117" s="0" t="n">
        <v>0.038335</v>
      </c>
      <c r="B117" s="0" t="n">
        <v>439.661394243816</v>
      </c>
      <c r="C117" s="0" t="n">
        <v>784.358151244892</v>
      </c>
      <c r="D117" s="0" t="n">
        <v>484.883842</v>
      </c>
      <c r="E117" s="0" t="n">
        <v>756.998238</v>
      </c>
      <c r="F117" s="0" t="n">
        <v>440.615878</v>
      </c>
      <c r="G117" s="0" t="n">
        <v>778.252319</v>
      </c>
      <c r="H117" s="0" t="n">
        <v>430.054101</v>
      </c>
      <c r="I117" s="0" t="n">
        <v>771.582818</v>
      </c>
      <c r="J117" s="0" t="n">
        <v>459.38189</v>
      </c>
      <c r="K117" s="0" t="n">
        <v>780.798777</v>
      </c>
      <c r="M117" s="0" t="n">
        <f aca="false">C117/B117</f>
        <v>1.78400505824244</v>
      </c>
      <c r="N117" s="0" t="n">
        <f aca="false">E117/D117</f>
        <v>1.56119501709442</v>
      </c>
      <c r="O117" s="0" t="n">
        <f aca="false">G117/F117</f>
        <v>1.76628296404697</v>
      </c>
      <c r="P117" s="0" t="n">
        <f aca="false">I117/H117</f>
        <v>1.79415291286805</v>
      </c>
      <c r="Q117" s="0" t="n">
        <f aca="false">K117/J117</f>
        <v>1.69967252518379</v>
      </c>
      <c r="S117" s="0" t="n">
        <f aca="false">AVERAGE(B117,D117,F117,H117,J117)</f>
        <v>450.919421048763</v>
      </c>
      <c r="T117" s="0" t="n">
        <f aca="false">AVERAGE(C117,E117,G117,I117,K117)</f>
        <v>774.398060648978</v>
      </c>
      <c r="U117" s="0" t="n">
        <f aca="false">T117/S117</f>
        <v>1.71737570949563</v>
      </c>
      <c r="W117" s="0" t="n">
        <f aca="false">(C117-C116)/(A117-A116)</f>
        <v>-2410.44739005885</v>
      </c>
      <c r="X117" s="0" t="n">
        <f aca="false">(E117-E116)/(A117-A116)</f>
        <v>-6566.66666666659</v>
      </c>
      <c r="Y117" s="0" t="n">
        <f aca="false">(G117-G116)/(A117-A116)</f>
        <v>6172.18618618621</v>
      </c>
      <c r="Z117" s="0" t="n">
        <f aca="false">(I117-I116)/(A117-A116)</f>
        <v>6424.72972972954</v>
      </c>
      <c r="AA117" s="0" t="n">
        <f aca="false">(K117-K116)/(A117-A116)</f>
        <v>20612.4294294293</v>
      </c>
    </row>
    <row r="118" customFormat="false" ht="12.75" hidden="false" customHeight="false" outlineLevel="0" collapsed="false">
      <c r="A118" s="0" t="n">
        <v>0.038669</v>
      </c>
      <c r="B118" s="0" t="n">
        <v>439.077055293037</v>
      </c>
      <c r="C118" s="0" t="n">
        <v>784.066567701923</v>
      </c>
      <c r="D118" s="0" t="n">
        <v>483.954754</v>
      </c>
      <c r="E118" s="0" t="n">
        <v>754.979194</v>
      </c>
      <c r="F118" s="0" t="n">
        <v>441.095558</v>
      </c>
      <c r="G118" s="0" t="n">
        <v>780.636105</v>
      </c>
      <c r="H118" s="0" t="n">
        <v>430.365427</v>
      </c>
      <c r="I118" s="0" t="n">
        <v>773.788014</v>
      </c>
      <c r="J118" s="0" t="n">
        <v>459.965496</v>
      </c>
      <c r="K118" s="0" t="n">
        <v>787.286312</v>
      </c>
      <c r="M118" s="0" t="n">
        <f aca="false">C118/B118</f>
        <v>1.78571519110385</v>
      </c>
      <c r="N118" s="0" t="n">
        <f aca="false">E118/D118</f>
        <v>1.5600202038722</v>
      </c>
      <c r="O118" s="0" t="n">
        <f aca="false">G118/F118</f>
        <v>1.76976641646434</v>
      </c>
      <c r="P118" s="0" t="n">
        <f aca="false">I118/H118</f>
        <v>1.79797903236312</v>
      </c>
      <c r="Q118" s="0" t="n">
        <f aca="false">K118/J118</f>
        <v>1.71162036902003</v>
      </c>
      <c r="S118" s="0" t="n">
        <f aca="false">AVERAGE(B118,D118,F118,H118,J118)</f>
        <v>450.891658058607</v>
      </c>
      <c r="T118" s="0" t="n">
        <f aca="false">AVERAGE(C118,E118,G118,I118,K118)</f>
        <v>776.151238540385</v>
      </c>
      <c r="U118" s="0" t="n">
        <f aca="false">T118/S118</f>
        <v>1.72136970083288</v>
      </c>
      <c r="W118" s="0" t="n">
        <f aca="false">(C118-C117)/(A118-A117)</f>
        <v>-873.004619666877</v>
      </c>
      <c r="X118" s="0" t="n">
        <f aca="false">(E118-E117)/(A118-A117)</f>
        <v>-6045.04191616767</v>
      </c>
      <c r="Y118" s="0" t="n">
        <f aca="false">(G118-G117)/(A118-A117)</f>
        <v>7137.08383233527</v>
      </c>
      <c r="Z118" s="0" t="n">
        <f aca="false">(I118-I117)/(A118-A117)</f>
        <v>6602.38323353292</v>
      </c>
      <c r="AA118" s="0" t="n">
        <f aca="false">(K118-K117)/(A118-A117)</f>
        <v>19423.7574850298</v>
      </c>
    </row>
    <row r="119" customFormat="false" ht="12.75" hidden="false" customHeight="false" outlineLevel="0" collapsed="false">
      <c r="A119" s="0" t="n">
        <v>0.039002</v>
      </c>
      <c r="B119" s="0" t="n">
        <v>437.989459658483</v>
      </c>
      <c r="C119" s="0" t="n">
        <v>784.422000777557</v>
      </c>
      <c r="D119" s="0" t="n">
        <v>482.989204</v>
      </c>
      <c r="E119" s="0" t="n">
        <v>754.108206</v>
      </c>
      <c r="F119" s="0" t="n">
        <v>440.756556</v>
      </c>
      <c r="G119" s="0" t="n">
        <v>782.88651</v>
      </c>
      <c r="H119" s="0" t="n">
        <v>431.010886</v>
      </c>
      <c r="I119" s="0" t="n">
        <v>776.332111</v>
      </c>
      <c r="J119" s="0" t="n">
        <v>461.026359</v>
      </c>
      <c r="K119" s="0" t="n">
        <v>794.146749</v>
      </c>
      <c r="M119" s="0" t="n">
        <f aca="false">C119/B119</f>
        <v>1.79096090894334</v>
      </c>
      <c r="N119" s="0" t="n">
        <f aca="false">E119/D119</f>
        <v>1.56133553246047</v>
      </c>
      <c r="O119" s="0" t="n">
        <f aca="false">G119/F119</f>
        <v>1.77623338630498</v>
      </c>
      <c r="P119" s="0" t="n">
        <f aca="false">I119/H119</f>
        <v>1.80118910268081</v>
      </c>
      <c r="Q119" s="0" t="n">
        <f aca="false">K119/J119</f>
        <v>1.72256256827172</v>
      </c>
      <c r="S119" s="0" t="n">
        <f aca="false">AVERAGE(B119,D119,F119,H119,J119)</f>
        <v>450.754492931697</v>
      </c>
      <c r="T119" s="0" t="n">
        <f aca="false">AVERAGE(C119,E119,G119,I119,K119)</f>
        <v>778.379115355511</v>
      </c>
      <c r="U119" s="0" t="n">
        <f aca="false">T119/S119</f>
        <v>1.72683606610985</v>
      </c>
      <c r="W119" s="0" t="n">
        <f aca="false">(C119-C118)/(A119-A118)</f>
        <v>1067.36659349476</v>
      </c>
      <c r="X119" s="0" t="n">
        <f aca="false">(E119-E118)/(A119-A118)</f>
        <v>-2615.57957957961</v>
      </c>
      <c r="Y119" s="0" t="n">
        <f aca="false">(G119-G118)/(A119-A118)</f>
        <v>6757.97297297298</v>
      </c>
      <c r="Z119" s="0" t="n">
        <f aca="false">(I119-I118)/(A119-A118)</f>
        <v>7639.93093093117</v>
      </c>
      <c r="AA119" s="0" t="n">
        <f aca="false">(K119-K118)/(A119-A118)</f>
        <v>20601.9129129131</v>
      </c>
    </row>
    <row r="120" customFormat="false" ht="12.75" hidden="false" customHeight="false" outlineLevel="0" collapsed="false">
      <c r="A120" s="0" t="n">
        <v>0.039335</v>
      </c>
      <c r="B120" s="0" t="n">
        <v>436.171080256133</v>
      </c>
      <c r="C120" s="0" t="n">
        <v>786.053193343567</v>
      </c>
      <c r="D120" s="0" t="n">
        <v>481.653589</v>
      </c>
      <c r="E120" s="0" t="n">
        <v>754.113181</v>
      </c>
      <c r="F120" s="0" t="n">
        <v>440.74772</v>
      </c>
      <c r="G120" s="0" t="n">
        <v>785.031581</v>
      </c>
      <c r="H120" s="0" t="n">
        <v>429.274986</v>
      </c>
      <c r="I120" s="0" t="n">
        <v>779.295411</v>
      </c>
      <c r="J120" s="0" t="n">
        <v>461.103362</v>
      </c>
      <c r="K120" s="0" t="n">
        <v>801.507991</v>
      </c>
      <c r="M120" s="0" t="n">
        <f aca="false">C120/B120</f>
        <v>1.80216715166437</v>
      </c>
      <c r="N120" s="0" t="n">
        <f aca="false">E120/D120</f>
        <v>1.56567541117191</v>
      </c>
      <c r="O120" s="0" t="n">
        <f aca="false">G120/F120</f>
        <v>1.78113588653391</v>
      </c>
      <c r="P120" s="0" t="n">
        <f aca="false">I120/H120</f>
        <v>1.81537577640268</v>
      </c>
      <c r="Q120" s="0" t="n">
        <f aca="false">K120/J120</f>
        <v>1.73823931259907</v>
      </c>
      <c r="S120" s="0" t="n">
        <f aca="false">AVERAGE(B120,D120,F120,H120,J120)</f>
        <v>449.790147451227</v>
      </c>
      <c r="T120" s="0" t="n">
        <f aca="false">AVERAGE(C120,E120,G120,I120,K120)</f>
        <v>781.200271468713</v>
      </c>
      <c r="U120" s="0" t="n">
        <f aca="false">T120/S120</f>
        <v>1.73681054575217</v>
      </c>
      <c r="W120" s="0" t="n">
        <f aca="false">(C120-C119)/(A120-A119)</f>
        <v>4898.4761742028</v>
      </c>
      <c r="X120" s="0" t="n">
        <f aca="false">(E120-E119)/(A120-A119)</f>
        <v>14.9399399401158</v>
      </c>
      <c r="Y120" s="0" t="n">
        <f aca="false">(G120-G119)/(A120-A119)</f>
        <v>6441.6546546544</v>
      </c>
      <c r="Z120" s="0" t="n">
        <f aca="false">(I120-I119)/(A120-A119)</f>
        <v>8898.79879879847</v>
      </c>
      <c r="AA120" s="0" t="n">
        <f aca="false">(K120-K119)/(A120-A119)</f>
        <v>22105.8318318317</v>
      </c>
    </row>
    <row r="121" customFormat="false" ht="12.75" hidden="false" customHeight="false" outlineLevel="0" collapsed="false">
      <c r="A121" s="0" t="n">
        <v>0.039669</v>
      </c>
      <c r="B121" s="0" t="n">
        <v>433.858609373958</v>
      </c>
      <c r="C121" s="0" t="n">
        <v>788.371212945117</v>
      </c>
      <c r="D121" s="0" t="n">
        <v>479.594744</v>
      </c>
      <c r="E121" s="0" t="n">
        <v>755.302034</v>
      </c>
      <c r="F121" s="0" t="n">
        <v>440.109774</v>
      </c>
      <c r="G121" s="0" t="n">
        <v>786.947654</v>
      </c>
      <c r="H121" s="0" t="n">
        <v>427.058367</v>
      </c>
      <c r="I121" s="0" t="n">
        <v>783.374579</v>
      </c>
      <c r="J121" s="0" t="n">
        <v>461.524074</v>
      </c>
      <c r="K121" s="0" t="n">
        <v>808.711079</v>
      </c>
      <c r="M121" s="0" t="n">
        <f aca="false">C121/B121</f>
        <v>1.81711552084378</v>
      </c>
      <c r="N121" s="0" t="n">
        <f aca="false">E121/D121</f>
        <v>1.57487554534167</v>
      </c>
      <c r="O121" s="0" t="n">
        <f aca="false">G121/F121</f>
        <v>1.78807129604897</v>
      </c>
      <c r="P121" s="0" t="n">
        <f aca="false">I121/H121</f>
        <v>1.83435014867652</v>
      </c>
      <c r="Q121" s="0" t="n">
        <f aca="false">K121/J121</f>
        <v>1.75226196109545</v>
      </c>
      <c r="S121" s="0" t="n">
        <f aca="false">AVERAGE(B121,D121,F121,H121,J121)</f>
        <v>448.429113674792</v>
      </c>
      <c r="T121" s="0" t="n">
        <f aca="false">AVERAGE(C121,E121,G121,I121,K121)</f>
        <v>784.541311789023</v>
      </c>
      <c r="U121" s="0" t="n">
        <f aca="false">T121/S121</f>
        <v>1.74953250773541</v>
      </c>
      <c r="W121" s="0" t="n">
        <f aca="false">(C121-C120)/(A121-A120)</f>
        <v>6940.17844775572</v>
      </c>
      <c r="X121" s="0" t="n">
        <f aca="false">(E121-E120)/(A121-A120)</f>
        <v>3559.44011976045</v>
      </c>
      <c r="Y121" s="0" t="n">
        <f aca="false">(G121-G120)/(A121-A120)</f>
        <v>5736.74550898231</v>
      </c>
      <c r="Z121" s="0" t="n">
        <f aca="false">(I121-I120)/(A121-A120)</f>
        <v>12213.0778443116</v>
      </c>
      <c r="AA121" s="0" t="n">
        <f aca="false">(K121-K120)/(A121-A120)</f>
        <v>21566.1317365272</v>
      </c>
    </row>
    <row r="122" customFormat="false" ht="12.75" hidden="false" customHeight="false" outlineLevel="0" collapsed="false">
      <c r="A122" s="0" t="n">
        <v>0.040002</v>
      </c>
      <c r="B122" s="0" t="n">
        <v>431.885268622787</v>
      </c>
      <c r="C122" s="0" t="n">
        <v>791.715521099036</v>
      </c>
      <c r="D122" s="0" t="n">
        <v>478.595455</v>
      </c>
      <c r="E122" s="0" t="n">
        <v>757.278501</v>
      </c>
      <c r="F122" s="0" t="n">
        <v>439.851756</v>
      </c>
      <c r="G122" s="0" t="n">
        <v>788.63175</v>
      </c>
      <c r="H122" s="0" t="n">
        <v>425.910265</v>
      </c>
      <c r="I122" s="0" t="n">
        <v>787.475113</v>
      </c>
      <c r="J122" s="0" t="n">
        <v>461.347762</v>
      </c>
      <c r="K122" s="0" t="n">
        <v>816.061926</v>
      </c>
      <c r="M122" s="0" t="n">
        <f aca="false">C122/B122</f>
        <v>1.83316167190349</v>
      </c>
      <c r="N122" s="0" t="n">
        <f aca="false">E122/D122</f>
        <v>1.58229354894313</v>
      </c>
      <c r="O122" s="0" t="n">
        <f aca="false">G122/F122</f>
        <v>1.7929489634685</v>
      </c>
      <c r="P122" s="0" t="n">
        <f aca="false">I122/H122</f>
        <v>1.84892259640655</v>
      </c>
      <c r="Q122" s="0" t="n">
        <f aca="false">K122/J122</f>
        <v>1.76886503678325</v>
      </c>
      <c r="S122" s="0" t="n">
        <f aca="false">AVERAGE(B122,D122,F122,H122,J122)</f>
        <v>447.518101324558</v>
      </c>
      <c r="T122" s="0" t="n">
        <f aca="false">AVERAGE(C122,E122,G122,I122,K122)</f>
        <v>788.232562219807</v>
      </c>
      <c r="U122" s="0" t="n">
        <f aca="false">T122/S122</f>
        <v>1.76134230076238</v>
      </c>
      <c r="W122" s="0" t="n">
        <f aca="false">(C122-C121)/(A122-A121)</f>
        <v>10042.9674291854</v>
      </c>
      <c r="X122" s="0" t="n">
        <f aca="false">(E122-E121)/(A122-A121)</f>
        <v>5935.33633633621</v>
      </c>
      <c r="Y122" s="0" t="n">
        <f aca="false">(G122-G121)/(A122-A121)</f>
        <v>5057.34534534521</v>
      </c>
      <c r="Z122" s="0" t="n">
        <f aca="false">(I122-I121)/(A122-A121)</f>
        <v>12313.9159159157</v>
      </c>
      <c r="AA122" s="0" t="n">
        <f aca="false">(K122-K121)/(A122-A121)</f>
        <v>22074.6156156154</v>
      </c>
    </row>
    <row r="123" customFormat="false" ht="12.75" hidden="false" customHeight="false" outlineLevel="0" collapsed="false">
      <c r="A123" s="0" t="n">
        <v>0.040335</v>
      </c>
      <c r="B123" s="0" t="n">
        <v>429.778205896246</v>
      </c>
      <c r="C123" s="0" t="n">
        <v>795.583461836451</v>
      </c>
      <c r="D123" s="0" t="n">
        <v>477.946177</v>
      </c>
      <c r="E123" s="0" t="n">
        <v>760.738456</v>
      </c>
      <c r="F123" s="0" t="n">
        <v>438.635109</v>
      </c>
      <c r="G123" s="0" t="n">
        <v>790.319415</v>
      </c>
      <c r="H123" s="0" t="n">
        <v>424.72893</v>
      </c>
      <c r="I123" s="0" t="n">
        <v>792.588262</v>
      </c>
      <c r="J123" s="0" t="n">
        <v>460.261399</v>
      </c>
      <c r="K123" s="0" t="n">
        <v>822.77652</v>
      </c>
      <c r="M123" s="0" t="n">
        <f aca="false">C123/B123</f>
        <v>1.85114892035385</v>
      </c>
      <c r="N123" s="0" t="n">
        <f aca="false">E123/D123</f>
        <v>1.5916822701147</v>
      </c>
      <c r="O123" s="0" t="n">
        <f aca="false">G123/F123</f>
        <v>1.80176962305131</v>
      </c>
      <c r="P123" s="0" t="n">
        <f aca="false">I123/H123</f>
        <v>1.86610378059248</v>
      </c>
      <c r="Q123" s="0" t="n">
        <f aca="false">K123/J123</f>
        <v>1.78762877310074</v>
      </c>
      <c r="S123" s="0" t="n">
        <f aca="false">AVERAGE(B123,D123,F123,H123,J123)</f>
        <v>446.269964179249</v>
      </c>
      <c r="T123" s="0" t="n">
        <f aca="false">AVERAGE(C123,E123,G123,I123,K123)</f>
        <v>792.40122296729</v>
      </c>
      <c r="U123" s="0" t="n">
        <f aca="false">T123/S123</f>
        <v>1.77560957844121</v>
      </c>
      <c r="W123" s="0" t="n">
        <f aca="false">(C123-C122)/(A123-A122)</f>
        <v>11615.4376498942</v>
      </c>
      <c r="X123" s="0" t="n">
        <f aca="false">(E123-E122)/(A123-A122)</f>
        <v>10390.2552552554</v>
      </c>
      <c r="Y123" s="0" t="n">
        <f aca="false">(G123-G122)/(A123-A122)</f>
        <v>5068.06306306318</v>
      </c>
      <c r="Z123" s="0" t="n">
        <f aca="false">(I123-I122)/(A123-A122)</f>
        <v>15354.8018018019</v>
      </c>
      <c r="AA123" s="0" t="n">
        <f aca="false">(K123-K122)/(A123-A122)</f>
        <v>20163.9459459461</v>
      </c>
    </row>
    <row r="124" customFormat="false" ht="12.75" hidden="false" customHeight="false" outlineLevel="0" collapsed="false">
      <c r="A124" s="0" t="n">
        <v>0.040669</v>
      </c>
      <c r="B124" s="0" t="n">
        <v>427.312571458289</v>
      </c>
      <c r="C124" s="0" t="n">
        <v>800.756413289674</v>
      </c>
      <c r="D124" s="0" t="n">
        <v>475.482075</v>
      </c>
      <c r="E124" s="0" t="n">
        <v>764.633151</v>
      </c>
      <c r="F124" s="0" t="n">
        <v>437.843132</v>
      </c>
      <c r="G124" s="0" t="n">
        <v>790.969792</v>
      </c>
      <c r="H124" s="0" t="n">
        <v>421.932516</v>
      </c>
      <c r="I124" s="0" t="n">
        <v>797.897388</v>
      </c>
      <c r="J124" s="0" t="n">
        <v>459.456454</v>
      </c>
      <c r="K124" s="0" t="n">
        <v>829.857222</v>
      </c>
      <c r="M124" s="0" t="n">
        <f aca="false">C124/B124</f>
        <v>1.873936005573</v>
      </c>
      <c r="N124" s="0" t="n">
        <f aca="false">E124/D124</f>
        <v>1.60812192762472</v>
      </c>
      <c r="O124" s="0" t="n">
        <f aca="false">G124/F124</f>
        <v>1.80651410103653</v>
      </c>
      <c r="P124" s="0" t="n">
        <f aca="false">I124/H124</f>
        <v>1.89105451166508</v>
      </c>
      <c r="Q124" s="0" t="n">
        <f aca="false">K124/J124</f>
        <v>1.80617165081764</v>
      </c>
      <c r="S124" s="0" t="n">
        <f aca="false">AVERAGE(B124,D124,F124,H124,J124)</f>
        <v>444.405349691658</v>
      </c>
      <c r="T124" s="0" t="n">
        <f aca="false">AVERAGE(C124,E124,G124,I124,K124)</f>
        <v>796.822793257935</v>
      </c>
      <c r="U124" s="0" t="n">
        <f aca="false">T124/S124</f>
        <v>1.79300900362877</v>
      </c>
      <c r="W124" s="0" t="n">
        <f aca="false">(C124-C123)/(A124-A123)</f>
        <v>15487.8786024652</v>
      </c>
      <c r="X124" s="0" t="n">
        <f aca="false">(E124-E123)/(A124-A123)</f>
        <v>11660.763473054</v>
      </c>
      <c r="Y124" s="0" t="n">
        <f aca="false">(G124-G123)/(A124-A123)</f>
        <v>1947.23652694595</v>
      </c>
      <c r="Z124" s="0" t="n">
        <f aca="false">(I124-I123)/(A124-A123)</f>
        <v>15895.5868263476</v>
      </c>
      <c r="AA124" s="0" t="n">
        <f aca="false">(K124-K123)/(A124-A123)</f>
        <v>21199.7065868266</v>
      </c>
    </row>
    <row r="125" customFormat="false" ht="12.75" hidden="false" customHeight="false" outlineLevel="0" collapsed="false">
      <c r="A125" s="0" t="n">
        <v>0.041002</v>
      </c>
      <c r="B125" s="0" t="n">
        <v>425.550483393661</v>
      </c>
      <c r="C125" s="0" t="n">
        <v>806.40887180466</v>
      </c>
      <c r="D125" s="0" t="n">
        <v>474.794143</v>
      </c>
      <c r="E125" s="0" t="n">
        <v>769.669375</v>
      </c>
      <c r="F125" s="0" t="n">
        <v>435.746425</v>
      </c>
      <c r="G125" s="0" t="n">
        <v>791.593532</v>
      </c>
      <c r="H125" s="0" t="n">
        <v>419.760059</v>
      </c>
      <c r="I125" s="0" t="n">
        <v>802.849261</v>
      </c>
      <c r="J125" s="0" t="n">
        <v>457.770626</v>
      </c>
      <c r="K125" s="0" t="n">
        <v>836.853082</v>
      </c>
      <c r="M125" s="0" t="n">
        <f aca="false">C125/B125</f>
        <v>1.89497815952116</v>
      </c>
      <c r="N125" s="0" t="n">
        <f aca="false">E125/D125</f>
        <v>1.62105911866735</v>
      </c>
      <c r="O125" s="0" t="n">
        <f aca="false">G125/F125</f>
        <v>1.81663804126448</v>
      </c>
      <c r="P125" s="0" t="n">
        <f aca="false">I125/H125</f>
        <v>1.91263852714486</v>
      </c>
      <c r="Q125" s="0" t="n">
        <f aca="false">K125/J125</f>
        <v>1.82810568103162</v>
      </c>
      <c r="S125" s="0" t="n">
        <f aca="false">AVERAGE(B125,D125,F125,H125,J125)</f>
        <v>442.724347278732</v>
      </c>
      <c r="T125" s="0" t="n">
        <f aca="false">AVERAGE(C125,E125,G125,I125,K125)</f>
        <v>801.474824360932</v>
      </c>
      <c r="U125" s="0" t="n">
        <f aca="false">T125/S125</f>
        <v>1.81032470720734</v>
      </c>
      <c r="W125" s="0" t="n">
        <f aca="false">(C125-C124)/(A125-A124)</f>
        <v>16974.349894853</v>
      </c>
      <c r="X125" s="0" t="n">
        <f aca="false">(E125-E124)/(A125-A124)</f>
        <v>15123.7957957956</v>
      </c>
      <c r="Y125" s="0" t="n">
        <f aca="false">(G125-G124)/(A125-A124)</f>
        <v>1873.09309309309</v>
      </c>
      <c r="Z125" s="0" t="n">
        <f aca="false">(I125-I124)/(A125-A124)</f>
        <v>14870.4894894894</v>
      </c>
      <c r="AA125" s="0" t="n">
        <f aca="false">(K125-K124)/(A125-A124)</f>
        <v>21008.5885885886</v>
      </c>
    </row>
    <row r="126" customFormat="false" ht="12.75" hidden="false" customHeight="false" outlineLevel="0" collapsed="false">
      <c r="A126" s="0" t="n">
        <v>0.041335</v>
      </c>
      <c r="B126" s="0" t="n">
        <v>422.218809930645</v>
      </c>
      <c r="C126" s="0" t="n">
        <v>813.020739235603</v>
      </c>
      <c r="D126" s="0" t="n">
        <v>474.381696</v>
      </c>
      <c r="E126" s="0" t="n">
        <v>775.533845</v>
      </c>
      <c r="F126" s="0" t="n">
        <v>432.08325</v>
      </c>
      <c r="G126" s="0" t="n">
        <v>791.662769</v>
      </c>
      <c r="H126" s="0" t="n">
        <v>417.626477</v>
      </c>
      <c r="I126" s="0" t="n">
        <v>807.385166</v>
      </c>
      <c r="J126" s="0" t="n">
        <v>456.107014</v>
      </c>
      <c r="K126" s="0" t="n">
        <v>843.653846</v>
      </c>
      <c r="M126" s="0" t="n">
        <f aca="false">C126/B126</f>
        <v>1.92559099716365</v>
      </c>
      <c r="N126" s="0" t="n">
        <f aca="false">E126/D126</f>
        <v>1.63483087888787</v>
      </c>
      <c r="O126" s="0" t="n">
        <f aca="false">G126/F126</f>
        <v>1.83219962588228</v>
      </c>
      <c r="P126" s="0" t="n">
        <f aca="false">I126/H126</f>
        <v>1.9332710219903</v>
      </c>
      <c r="Q126" s="0" t="n">
        <f aca="false">K126/J126</f>
        <v>1.84968399981676</v>
      </c>
      <c r="S126" s="0" t="n">
        <f aca="false">AVERAGE(B126,D126,F126,H126,J126)</f>
        <v>440.483449386129</v>
      </c>
      <c r="T126" s="0" t="n">
        <f aca="false">AVERAGE(C126,E126,G126,I126,K126)</f>
        <v>806.251273047121</v>
      </c>
      <c r="U126" s="0" t="n">
        <f aca="false">T126/S126</f>
        <v>1.83037813150695</v>
      </c>
      <c r="W126" s="0" t="n">
        <f aca="false">(C126-C125)/(A126-A125)</f>
        <v>19855.4577505789</v>
      </c>
      <c r="X126" s="0" t="n">
        <f aca="false">(E126-E125)/(A126-A125)</f>
        <v>17611.0210210213</v>
      </c>
      <c r="Y126" s="0" t="n">
        <f aca="false">(G126-G125)/(A126-A125)</f>
        <v>207.91891891905</v>
      </c>
      <c r="Z126" s="0" t="n">
        <f aca="false">(I126-I125)/(A126-A125)</f>
        <v>13621.3363363366</v>
      </c>
      <c r="AA126" s="0" t="n">
        <f aca="false">(K126-K125)/(A126-A125)</f>
        <v>20422.7147147149</v>
      </c>
    </row>
    <row r="127" customFormat="false" ht="12.75" hidden="false" customHeight="false" outlineLevel="0" collapsed="false">
      <c r="A127" s="0" t="n">
        <v>0.041669</v>
      </c>
      <c r="B127" s="0" t="n">
        <v>418.397357162602</v>
      </c>
      <c r="C127" s="0" t="n">
        <v>820.229021107209</v>
      </c>
      <c r="D127" s="0" t="n">
        <v>472.939071</v>
      </c>
      <c r="E127" s="0" t="n">
        <v>781.614802</v>
      </c>
      <c r="F127" s="0" t="n">
        <v>430.357759</v>
      </c>
      <c r="G127" s="0" t="n">
        <v>791.049325</v>
      </c>
      <c r="H127" s="0" t="n">
        <v>415.998016</v>
      </c>
      <c r="I127" s="0" t="n">
        <v>810.887017</v>
      </c>
      <c r="J127" s="0" t="n">
        <v>455.041875</v>
      </c>
      <c r="K127" s="0" t="n">
        <v>851.013463</v>
      </c>
      <c r="M127" s="0" t="n">
        <f aca="false">C127/B127</f>
        <v>1.96040679288622</v>
      </c>
      <c r="N127" s="0" t="n">
        <f aca="false">E127/D127</f>
        <v>1.65267547117079</v>
      </c>
      <c r="O127" s="0" t="n">
        <f aca="false">G127/F127</f>
        <v>1.83812028122398</v>
      </c>
      <c r="P127" s="0" t="n">
        <f aca="false">I127/H127</f>
        <v>1.94925693347538</v>
      </c>
      <c r="Q127" s="0" t="n">
        <f aca="false">K127/J127</f>
        <v>1.87018714046922</v>
      </c>
      <c r="S127" s="0" t="n">
        <f aca="false">AVERAGE(B127,D127,F127,H127,J127)</f>
        <v>438.54681563252</v>
      </c>
      <c r="T127" s="0" t="n">
        <f aca="false">AVERAGE(C127,E127,G127,I127,K127)</f>
        <v>810.958725621442</v>
      </c>
      <c r="U127" s="0" t="n">
        <f aca="false">T127/S127</f>
        <v>1.84919533494226</v>
      </c>
      <c r="W127" s="0" t="n">
        <f aca="false">(C127-C126)/(A127-A126)</f>
        <v>21581.682250317</v>
      </c>
      <c r="X127" s="0" t="n">
        <f aca="false">(E127-E126)/(A127-A126)</f>
        <v>18206.4580838323</v>
      </c>
      <c r="Y127" s="0" t="n">
        <f aca="false">(G127-G126)/(A127-A126)</f>
        <v>-1836.65868263494</v>
      </c>
      <c r="Z127" s="0" t="n">
        <f aca="false">(I127-I126)/(A127-A126)</f>
        <v>10484.5838323353</v>
      </c>
      <c r="AA127" s="0" t="n">
        <f aca="false">(K127-K126)/(A127-A126)</f>
        <v>22034.7814371256</v>
      </c>
    </row>
    <row r="128" customFormat="false" ht="12.75" hidden="false" customHeight="false" outlineLevel="0" collapsed="false">
      <c r="A128" s="0" t="n">
        <v>0.042002</v>
      </c>
      <c r="B128" s="0" t="n">
        <v>415.058105704954</v>
      </c>
      <c r="C128" s="0" t="n">
        <v>827.64113336188</v>
      </c>
      <c r="D128" s="0" t="n">
        <v>471.135771</v>
      </c>
      <c r="E128" s="0" t="n">
        <v>788.099031</v>
      </c>
      <c r="F128" s="0" t="n">
        <v>427.109683</v>
      </c>
      <c r="G128" s="0" t="n">
        <v>789.828683</v>
      </c>
      <c r="H128" s="0" t="n">
        <v>414.017457</v>
      </c>
      <c r="I128" s="0" t="n">
        <v>813.436988</v>
      </c>
      <c r="J128" s="0" t="n">
        <v>453.180805</v>
      </c>
      <c r="K128" s="0" t="n">
        <v>857.393696</v>
      </c>
      <c r="M128" s="0" t="n">
        <f aca="false">C128/B128</f>
        <v>1.99403679144195</v>
      </c>
      <c r="N128" s="0" t="n">
        <f aca="false">E128/D128</f>
        <v>1.67276415740464</v>
      </c>
      <c r="O128" s="0" t="n">
        <f aca="false">G128/F128</f>
        <v>1.84924087286497</v>
      </c>
      <c r="P128" s="0" t="n">
        <f aca="false">I128/H128</f>
        <v>1.96474079594185</v>
      </c>
      <c r="Q128" s="0" t="n">
        <f aca="false">K128/J128</f>
        <v>1.89194618690878</v>
      </c>
      <c r="S128" s="0" t="n">
        <f aca="false">AVERAGE(B128,D128,F128,H128,J128)</f>
        <v>436.100364340991</v>
      </c>
      <c r="T128" s="0" t="n">
        <f aca="false">AVERAGE(C128,E128,G128,I128,K128)</f>
        <v>815.279906272376</v>
      </c>
      <c r="U128" s="0" t="n">
        <f aca="false">T128/S128</f>
        <v>1.86947770040133</v>
      </c>
      <c r="W128" s="0" t="n">
        <f aca="false">(C128-C127)/(A128-A127)</f>
        <v>22258.5953593751</v>
      </c>
      <c r="X128" s="0" t="n">
        <f aca="false">(E128-E127)/(A128-A127)</f>
        <v>19472.1591591589</v>
      </c>
      <c r="Y128" s="0" t="n">
        <f aca="false">(G128-G127)/(A128-A127)</f>
        <v>-3665.59159159159</v>
      </c>
      <c r="Z128" s="0" t="n">
        <f aca="false">(I128-I127)/(A128-A127)</f>
        <v>7657.57057057066</v>
      </c>
      <c r="AA128" s="0" t="n">
        <f aca="false">(K128-K127)/(A128-A127)</f>
        <v>19159.8588588588</v>
      </c>
    </row>
    <row r="129" customFormat="false" ht="12.75" hidden="false" customHeight="false" outlineLevel="0" collapsed="false">
      <c r="A129" s="0" t="n">
        <v>0.042335</v>
      </c>
      <c r="B129" s="0" t="n">
        <v>412.330958577404</v>
      </c>
      <c r="C129" s="0" t="n">
        <v>835.357035334069</v>
      </c>
      <c r="D129" s="0" t="n">
        <v>469.358708</v>
      </c>
      <c r="E129" s="0" t="n">
        <v>794.888681</v>
      </c>
      <c r="F129" s="0" t="n">
        <v>423.885985</v>
      </c>
      <c r="G129" s="0" t="n">
        <v>787.788588</v>
      </c>
      <c r="H129" s="0" t="n">
        <v>410.855267</v>
      </c>
      <c r="I129" s="0" t="n">
        <v>815.088743</v>
      </c>
      <c r="J129" s="0" t="n">
        <v>451.906486</v>
      </c>
      <c r="K129" s="0" t="n">
        <v>863.622366</v>
      </c>
      <c r="M129" s="0" t="n">
        <f aca="false">C129/B129</f>
        <v>2.0259381886244</v>
      </c>
      <c r="N129" s="0" t="n">
        <f aca="false">E129/D129</f>
        <v>1.69356329700822</v>
      </c>
      <c r="O129" s="0" t="n">
        <f aca="false">G129/F129</f>
        <v>1.85849170738683</v>
      </c>
      <c r="P129" s="0" t="n">
        <f aca="false">I129/H129</f>
        <v>1.98388291076721</v>
      </c>
      <c r="Q129" s="0" t="n">
        <f aca="false">K129/J129</f>
        <v>1.91106433024287</v>
      </c>
      <c r="S129" s="0" t="n">
        <f aca="false">AVERAGE(B129,D129,F129,H129,J129)</f>
        <v>433.667480915481</v>
      </c>
      <c r="T129" s="0" t="n">
        <f aca="false">AVERAGE(C129,E129,G129,I129,K129)</f>
        <v>819.349082666814</v>
      </c>
      <c r="U129" s="0" t="n">
        <f aca="false">T129/S129</f>
        <v>1.88934868009276</v>
      </c>
      <c r="W129" s="0" t="n">
        <f aca="false">(C129-C128)/(A129-A128)</f>
        <v>23170.8767933588</v>
      </c>
      <c r="X129" s="0" t="n">
        <f aca="false">(E129-E128)/(A129-A128)</f>
        <v>20389.3393393395</v>
      </c>
      <c r="Y129" s="0" t="n">
        <f aca="false">(G129-G128)/(A129-A128)</f>
        <v>-6126.41141141127</v>
      </c>
      <c r="Z129" s="0" t="n">
        <f aca="false">(I129-I128)/(A129-A128)</f>
        <v>4960.22522522517</v>
      </c>
      <c r="AA129" s="0" t="n">
        <f aca="false">(K129-K128)/(A129-A128)</f>
        <v>18704.714714715</v>
      </c>
    </row>
    <row r="130" customFormat="false" ht="12.75" hidden="false" customHeight="false" outlineLevel="0" collapsed="false">
      <c r="A130" s="0" t="n">
        <v>0.042669</v>
      </c>
      <c r="B130" s="0" t="n">
        <v>408.764919696429</v>
      </c>
      <c r="C130" s="0" t="n">
        <v>842.931819167013</v>
      </c>
      <c r="D130" s="0" t="n">
        <v>466.494139</v>
      </c>
      <c r="E130" s="0" t="n">
        <v>801.046566</v>
      </c>
      <c r="F130" s="0" t="n">
        <v>419.81738</v>
      </c>
      <c r="G130" s="0" t="n">
        <v>785.211147</v>
      </c>
      <c r="H130" s="0" t="n">
        <v>406.78109</v>
      </c>
      <c r="I130" s="0" t="n">
        <v>815.095206</v>
      </c>
      <c r="J130" s="0" t="n">
        <v>450.260264</v>
      </c>
      <c r="K130" s="0" t="n">
        <v>868.80432</v>
      </c>
      <c r="M130" s="0" t="n">
        <f aca="false">C130/B130</f>
        <v>2.06214324798963</v>
      </c>
      <c r="N130" s="0" t="n">
        <f aca="false">E130/D130</f>
        <v>1.71716319462697</v>
      </c>
      <c r="O130" s="0" t="n">
        <f aca="false">G130/F130</f>
        <v>1.8703636019071</v>
      </c>
      <c r="P130" s="0" t="n">
        <f aca="false">I130/H130</f>
        <v>2.00376867567762</v>
      </c>
      <c r="Q130" s="0" t="n">
        <f aca="false">K130/J130</f>
        <v>1.92956027760869</v>
      </c>
      <c r="S130" s="0" t="n">
        <f aca="false">AVERAGE(B130,D130,F130,H130,J130)</f>
        <v>430.423558539286</v>
      </c>
      <c r="T130" s="0" t="n">
        <f aca="false">AVERAGE(C130,E130,G130,I130,K130)</f>
        <v>822.617811633403</v>
      </c>
      <c r="U130" s="0" t="n">
        <f aca="false">T130/S130</f>
        <v>1.91118212586944</v>
      </c>
      <c r="W130" s="0" t="n">
        <f aca="false">(C130-C129)/(A130-A129)</f>
        <v>22678.9935118098</v>
      </c>
      <c r="X130" s="0" t="n">
        <f aca="false">(E130-E129)/(A130-A129)</f>
        <v>18436.7814371256</v>
      </c>
      <c r="Y130" s="0" t="n">
        <f aca="false">(G130-G129)/(A130-A129)</f>
        <v>-7716.88922155693</v>
      </c>
      <c r="Z130" s="0" t="n">
        <f aca="false">(I130-I129)/(A130-A129)</f>
        <v>19.350299401017</v>
      </c>
      <c r="AA130" s="0" t="n">
        <f aca="false">(K130-K129)/(A130-A129)</f>
        <v>15514.832335329</v>
      </c>
    </row>
    <row r="131" customFormat="false" ht="12.75" hidden="false" customHeight="false" outlineLevel="0" collapsed="false">
      <c r="A131" s="0" t="n">
        <v>0.043002</v>
      </c>
      <c r="B131" s="0" t="n">
        <v>405.338615765509</v>
      </c>
      <c r="C131" s="0" t="n">
        <v>850.117571597503</v>
      </c>
      <c r="D131" s="0" t="n">
        <v>464.500216</v>
      </c>
      <c r="E131" s="0" t="n">
        <v>807.070934</v>
      </c>
      <c r="F131" s="0" t="n">
        <v>416.883282</v>
      </c>
      <c r="G131" s="0" t="n">
        <v>781.309823</v>
      </c>
      <c r="H131" s="0" t="n">
        <v>404.159842</v>
      </c>
      <c r="I131" s="0" t="n">
        <v>812.730397</v>
      </c>
      <c r="J131" s="0" t="n">
        <v>448.76268</v>
      </c>
      <c r="K131" s="0" t="n">
        <v>873.233461</v>
      </c>
      <c r="M131" s="0" t="n">
        <f aca="false">C131/B131</f>
        <v>2.09730220248569</v>
      </c>
      <c r="N131" s="0" t="n">
        <f aca="false">E131/D131</f>
        <v>1.73750389386256</v>
      </c>
      <c r="O131" s="0" t="n">
        <f aca="false">G131/F131</f>
        <v>1.87416923809384</v>
      </c>
      <c r="P131" s="0" t="n">
        <f aca="false">I131/H131</f>
        <v>2.01091328860921</v>
      </c>
      <c r="Q131" s="0" t="n">
        <f aca="false">K131/J131</f>
        <v>1.94586916407577</v>
      </c>
      <c r="S131" s="0" t="n">
        <f aca="false">AVERAGE(B131,D131,F131,H131,J131)</f>
        <v>427.928927153102</v>
      </c>
      <c r="T131" s="0" t="n">
        <f aca="false">AVERAGE(C131,E131,G131,I131,K131)</f>
        <v>824.892437319501</v>
      </c>
      <c r="U131" s="0" t="n">
        <f aca="false">T131/S131</f>
        <v>1.92763887874394</v>
      </c>
      <c r="W131" s="0" t="n">
        <f aca="false">(C131-C130)/(A131-A130)</f>
        <v>21578.8361275972</v>
      </c>
      <c r="X131" s="0" t="n">
        <f aca="false">(E131-E130)/(A131-A130)</f>
        <v>18091.1951951951</v>
      </c>
      <c r="Y131" s="0" t="n">
        <f aca="false">(G131-G130)/(A131-A130)</f>
        <v>-11715.6876876875</v>
      </c>
      <c r="Z131" s="0" t="n">
        <f aca="false">(I131-I130)/(A131-A130)</f>
        <v>-7101.5285285283</v>
      </c>
      <c r="AA131" s="0" t="n">
        <f aca="false">(K131-K130)/(A131-A130)</f>
        <v>13300.7237237239</v>
      </c>
    </row>
    <row r="132" customFormat="false" ht="12.75" hidden="false" customHeight="false" outlineLevel="0" collapsed="false">
      <c r="A132" s="0" t="n">
        <v>0.043335</v>
      </c>
      <c r="B132" s="0" t="n">
        <v>402.171432630364</v>
      </c>
      <c r="C132" s="0" t="n">
        <v>856.353138721852</v>
      </c>
      <c r="D132" s="0" t="n">
        <v>461.863886</v>
      </c>
      <c r="E132" s="0" t="n">
        <v>812.865861</v>
      </c>
      <c r="F132" s="0" t="n">
        <v>413.21659</v>
      </c>
      <c r="G132" s="0" t="n">
        <v>776.511193</v>
      </c>
      <c r="H132" s="0" t="n">
        <v>400.898048</v>
      </c>
      <c r="I132" s="0" t="n">
        <v>808.088783</v>
      </c>
      <c r="J132" s="0" t="n">
        <v>446.422113</v>
      </c>
      <c r="K132" s="0" t="n">
        <v>876.515648</v>
      </c>
      <c r="M132" s="0" t="n">
        <f aca="false">C132/B132</f>
        <v>2.12932363972487</v>
      </c>
      <c r="N132" s="0" t="n">
        <f aca="false">E132/D132</f>
        <v>1.75996843580881</v>
      </c>
      <c r="O132" s="0" t="n">
        <f aca="false">G132/F132</f>
        <v>1.8791868763062</v>
      </c>
      <c r="P132" s="0" t="n">
        <f aca="false">I132/H132</f>
        <v>2.0156964770255</v>
      </c>
      <c r="Q132" s="0" t="n">
        <f aca="false">K132/J132</f>
        <v>1.96342345613153</v>
      </c>
      <c r="S132" s="0" t="n">
        <f aca="false">AVERAGE(B132,D132,F132,H132,J132)</f>
        <v>424.914413926073</v>
      </c>
      <c r="T132" s="0" t="n">
        <f aca="false">AVERAGE(C132,E132,G132,I132,K132)</f>
        <v>826.066924744371</v>
      </c>
      <c r="U132" s="0" t="n">
        <f aca="false">T132/S132</f>
        <v>1.9440783783063</v>
      </c>
      <c r="W132" s="0" t="n">
        <f aca="false">(C132-C131)/(A132-A131)</f>
        <v>18725.4267998462</v>
      </c>
      <c r="X132" s="0" t="n">
        <f aca="false">(E132-E131)/(A132-A131)</f>
        <v>17402.1831831833</v>
      </c>
      <c r="Y132" s="0" t="n">
        <f aca="false">(G132-G131)/(A132-A131)</f>
        <v>-14410.3003003003</v>
      </c>
      <c r="Z132" s="0" t="n">
        <f aca="false">(I132-I131)/(A132-A131)</f>
        <v>-13938.7807807808</v>
      </c>
      <c r="AA132" s="0" t="n">
        <f aca="false">(K132-K131)/(A132-A131)</f>
        <v>9856.41741741748</v>
      </c>
    </row>
    <row r="133" customFormat="false" ht="12.75" hidden="false" customHeight="false" outlineLevel="0" collapsed="false">
      <c r="A133" s="0" t="n">
        <v>0.043669</v>
      </c>
      <c r="B133" s="0" t="n">
        <v>399.629272700616</v>
      </c>
      <c r="C133" s="0" t="n">
        <v>861.070488833503</v>
      </c>
      <c r="D133" s="0" t="n">
        <v>457.516234</v>
      </c>
      <c r="E133" s="0" t="n">
        <v>817.172365</v>
      </c>
      <c r="F133" s="0" t="n">
        <v>410.741055</v>
      </c>
      <c r="G133" s="0" t="n">
        <v>771.012975</v>
      </c>
      <c r="H133" s="0" t="n">
        <v>397.527343</v>
      </c>
      <c r="I133" s="0" t="n">
        <v>801.660642</v>
      </c>
      <c r="J133" s="0" t="n">
        <v>445.09639</v>
      </c>
      <c r="K133" s="0" t="n">
        <v>878.392812</v>
      </c>
      <c r="M133" s="0" t="n">
        <f aca="false">C133/B133</f>
        <v>2.1546732125366</v>
      </c>
      <c r="N133" s="0" t="n">
        <f aca="false">E133/D133</f>
        <v>1.78610572537629</v>
      </c>
      <c r="O133" s="0" t="n">
        <f aca="false">G133/F133</f>
        <v>1.87712663639139</v>
      </c>
      <c r="P133" s="0" t="n">
        <f aca="false">I133/H133</f>
        <v>2.01661761414988</v>
      </c>
      <c r="Q133" s="0" t="n">
        <f aca="false">K133/J133</f>
        <v>1.97348896044742</v>
      </c>
      <c r="S133" s="0" t="n">
        <f aca="false">AVERAGE(B133,D133,F133,H133,J133)</f>
        <v>422.102058940123</v>
      </c>
      <c r="T133" s="0" t="n">
        <f aca="false">AVERAGE(C133,E133,G133,I133,K133)</f>
        <v>825.861856566701</v>
      </c>
      <c r="U133" s="0" t="n">
        <f aca="false">T133/S133</f>
        <v>1.95654543510259</v>
      </c>
      <c r="W133" s="0" t="n">
        <f aca="false">(C133-C132)/(A133-A132)</f>
        <v>14123.8027294931</v>
      </c>
      <c r="X133" s="0" t="n">
        <f aca="false">(E133-E132)/(A133-A132)</f>
        <v>12893.7245508982</v>
      </c>
      <c r="Y133" s="0" t="n">
        <f aca="false">(G133-G132)/(A133-A132)</f>
        <v>-16461.7305389223</v>
      </c>
      <c r="Z133" s="0" t="n">
        <f aca="false">(I133-I132)/(A133-A132)</f>
        <v>-19245.9311377244</v>
      </c>
      <c r="AA133" s="0" t="n">
        <f aca="false">(K133-K132)/(A133-A132)</f>
        <v>5620.25149700595</v>
      </c>
    </row>
    <row r="134" customFormat="false" ht="12.75" hidden="false" customHeight="false" outlineLevel="0" collapsed="false">
      <c r="A134" s="0" t="n">
        <v>0.044002</v>
      </c>
      <c r="B134" s="0" t="n">
        <v>397.823786153853</v>
      </c>
      <c r="C134" s="0" t="n">
        <v>863.967830943812</v>
      </c>
      <c r="D134" s="0" t="n">
        <v>452.755827</v>
      </c>
      <c r="E134" s="0" t="n">
        <v>819.989632</v>
      </c>
      <c r="F134" s="0" t="n">
        <v>407.683475</v>
      </c>
      <c r="G134" s="0" t="n">
        <v>764.342222</v>
      </c>
      <c r="H134" s="0" t="n">
        <v>393.517223</v>
      </c>
      <c r="I134" s="0" t="n">
        <v>793.04056</v>
      </c>
      <c r="J134" s="0" t="n">
        <v>442.979646</v>
      </c>
      <c r="K134" s="0" t="n">
        <v>878.850023</v>
      </c>
      <c r="M134" s="0" t="n">
        <f aca="false">C134/B134</f>
        <v>2.17173497667554</v>
      </c>
      <c r="N134" s="0" t="n">
        <f aca="false">E134/D134</f>
        <v>1.81110784908794</v>
      </c>
      <c r="O134" s="0" t="n">
        <f aca="false">G134/F134</f>
        <v>1.87484229523897</v>
      </c>
      <c r="P134" s="0" t="n">
        <f aca="false">I134/H134</f>
        <v>2.01526264582326</v>
      </c>
      <c r="Q134" s="0" t="n">
        <f aca="false">K134/J134</f>
        <v>1.98395125134034</v>
      </c>
      <c r="S134" s="0" t="n">
        <f aca="false">AVERAGE(B134,D134,F134,H134,J134)</f>
        <v>418.951991430771</v>
      </c>
      <c r="T134" s="0" t="n">
        <f aca="false">AVERAGE(C134,E134,G134,I134,K134)</f>
        <v>824.038053588763</v>
      </c>
      <c r="U134" s="0" t="n">
        <f aca="false">T134/S134</f>
        <v>1.96690329785658</v>
      </c>
      <c r="W134" s="0" t="n">
        <f aca="false">(C134-C133)/(A134-A133)</f>
        <v>8700.7270579869</v>
      </c>
      <c r="X134" s="0" t="n">
        <f aca="false">(E134-E133)/(A134-A133)</f>
        <v>8460.26126126131</v>
      </c>
      <c r="Y134" s="0" t="n">
        <f aca="false">(G134-G133)/(A134-A133)</f>
        <v>-20032.2912912913</v>
      </c>
      <c r="Z134" s="0" t="n">
        <f aca="false">(I134-I133)/(A134-A133)</f>
        <v>-25886.1321321322</v>
      </c>
      <c r="AA134" s="0" t="n">
        <f aca="false">(K134-K133)/(A134-A133)</f>
        <v>1373.00600600575</v>
      </c>
    </row>
    <row r="135" customFormat="false" ht="12.75" hidden="false" customHeight="false" outlineLevel="0" collapsed="false">
      <c r="A135" s="0" t="n">
        <v>0.044336</v>
      </c>
      <c r="B135" s="0" t="n">
        <v>395.588639280985</v>
      </c>
      <c r="C135" s="0" t="n">
        <v>865.108595671495</v>
      </c>
      <c r="D135" s="0" t="n">
        <v>448.704624</v>
      </c>
      <c r="E135" s="0" t="n">
        <v>820.954937</v>
      </c>
      <c r="F135" s="0" t="n">
        <v>404.068334</v>
      </c>
      <c r="G135" s="0" t="n">
        <v>756.490447</v>
      </c>
      <c r="H135" s="0" t="n">
        <v>390.246737</v>
      </c>
      <c r="I135" s="0" t="n">
        <v>782.759444</v>
      </c>
      <c r="J135" s="0" t="n">
        <v>441.228868</v>
      </c>
      <c r="K135" s="0" t="n">
        <v>878.015464</v>
      </c>
      <c r="M135" s="0" t="n">
        <f aca="false">C135/B135</f>
        <v>2.18688938399217</v>
      </c>
      <c r="N135" s="0" t="n">
        <f aca="false">E135/D135</f>
        <v>1.82961104719973</v>
      </c>
      <c r="O135" s="0" t="n">
        <f aca="false">G135/F135</f>
        <v>1.87218443848659</v>
      </c>
      <c r="P135" s="0" t="n">
        <f aca="false">I135/H135</f>
        <v>2.00580650594908</v>
      </c>
      <c r="Q135" s="0" t="n">
        <f aca="false">K135/J135</f>
        <v>1.98993204587874</v>
      </c>
      <c r="S135" s="0" t="n">
        <f aca="false">AVERAGE(B135,D135,F135,H135,J135)</f>
        <v>415.967440456197</v>
      </c>
      <c r="T135" s="0" t="n">
        <f aca="false">AVERAGE(C135,E135,G135,I135,K135)</f>
        <v>820.665777534299</v>
      </c>
      <c r="U135" s="0" t="n">
        <f aca="false">T135/S135</f>
        <v>1.97290868880089</v>
      </c>
      <c r="W135" s="0" t="n">
        <f aca="false">(C135-C134)/(A135-A134)</f>
        <v>3415.46325653338</v>
      </c>
      <c r="X135" s="0" t="n">
        <f aca="false">(E135-E134)/(A135-A134)</f>
        <v>2890.13473053875</v>
      </c>
      <c r="Y135" s="0" t="n">
        <f aca="false">(G135-G134)/(A135-A134)</f>
        <v>-23508.3083832334</v>
      </c>
      <c r="Z135" s="0" t="n">
        <f aca="false">(I135-I134)/(A135-A134)</f>
        <v>-30781.7844311376</v>
      </c>
      <c r="AA135" s="0" t="n">
        <f aca="false">(K135-K134)/(A135-A134)</f>
        <v>-2498.67964071859</v>
      </c>
    </row>
    <row r="136" customFormat="false" ht="12.75" hidden="false" customHeight="false" outlineLevel="0" collapsed="false">
      <c r="A136" s="0" t="n">
        <v>0.044669</v>
      </c>
      <c r="B136" s="0" t="n">
        <v>394.832781752443</v>
      </c>
      <c r="C136" s="0" t="n">
        <v>863.966957171918</v>
      </c>
      <c r="D136" s="0" t="n">
        <v>444.626213</v>
      </c>
      <c r="E136" s="0" t="n">
        <v>819.91598</v>
      </c>
      <c r="F136" s="0" t="n">
        <v>401.506898</v>
      </c>
      <c r="G136" s="0" t="n">
        <v>748.00596</v>
      </c>
      <c r="H136" s="0" t="n">
        <v>387.245074</v>
      </c>
      <c r="I136" s="0" t="n">
        <v>770.551233</v>
      </c>
      <c r="J136" s="0" t="n">
        <v>438.29052</v>
      </c>
      <c r="K136" s="0" t="n">
        <v>875.676074</v>
      </c>
      <c r="M136" s="0" t="n">
        <f aca="false">C136/B136</f>
        <v>2.18818445960148</v>
      </c>
      <c r="N136" s="0" t="n">
        <f aca="false">E136/D136</f>
        <v>1.84405677404359</v>
      </c>
      <c r="O136" s="0" t="n">
        <f aca="false">G136/F136</f>
        <v>1.86299653561618</v>
      </c>
      <c r="P136" s="0" t="n">
        <f aca="false">I136/H136</f>
        <v>1.98982836641584</v>
      </c>
      <c r="Q136" s="0" t="n">
        <f aca="false">K136/J136</f>
        <v>1.99793523711168</v>
      </c>
      <c r="S136" s="0" t="n">
        <f aca="false">AVERAGE(B136,D136,F136,H136,J136)</f>
        <v>413.300297350489</v>
      </c>
      <c r="T136" s="0" t="n">
        <f aca="false">AVERAGE(C136,E136,G136,I136,K136)</f>
        <v>815.623240834384</v>
      </c>
      <c r="U136" s="0" t="n">
        <f aca="false">T136/S136</f>
        <v>1.97343976295937</v>
      </c>
      <c r="W136" s="0" t="n">
        <f aca="false">(C136-C135)/(A136-A135)</f>
        <v>-3428.3438425728</v>
      </c>
      <c r="X136" s="0" t="n">
        <f aca="false">(E136-E135)/(A136-A135)</f>
        <v>-3119.99099099094</v>
      </c>
      <c r="Y136" s="0" t="n">
        <f aca="false">(G136-G135)/(A136-A135)</f>
        <v>-25478.9399399401</v>
      </c>
      <c r="Z136" s="0" t="n">
        <f aca="false">(I136-I135)/(A136-A135)</f>
        <v>-36661.2942942943</v>
      </c>
      <c r="AA136" s="0" t="n">
        <f aca="false">(K136-K135)/(A136-A135)</f>
        <v>-7025.19519519514</v>
      </c>
    </row>
    <row r="137" customFormat="false" ht="12.75" hidden="false" customHeight="false" outlineLevel="0" collapsed="false">
      <c r="A137" s="0" t="n">
        <v>0.045002</v>
      </c>
      <c r="B137" s="0" t="n">
        <v>392.901894949361</v>
      </c>
      <c r="C137" s="0" t="n">
        <v>861.282268813127</v>
      </c>
      <c r="D137" s="0" t="n">
        <v>440.83849</v>
      </c>
      <c r="E137" s="0" t="n">
        <v>817.372198</v>
      </c>
      <c r="F137" s="0" t="n">
        <v>397.993328</v>
      </c>
      <c r="G137" s="0" t="n">
        <v>738.986529</v>
      </c>
      <c r="H137" s="0" t="n">
        <v>383.649557</v>
      </c>
      <c r="I137" s="0" t="n">
        <v>756.970202</v>
      </c>
      <c r="J137" s="0" t="n">
        <v>436.679417</v>
      </c>
      <c r="K137" s="0" t="n">
        <v>871.75552</v>
      </c>
      <c r="M137" s="0" t="n">
        <f aca="false">C137/B137</f>
        <v>2.19210515369017</v>
      </c>
      <c r="N137" s="0" t="n">
        <f aca="false">E137/D137</f>
        <v>1.85413074525321</v>
      </c>
      <c r="O137" s="0" t="n">
        <f aca="false">G137/F137</f>
        <v>1.85678119960845</v>
      </c>
      <c r="P137" s="0" t="n">
        <f aca="false">I137/H137</f>
        <v>1.9730772216166</v>
      </c>
      <c r="Q137" s="0" t="n">
        <f aca="false">K137/J137</f>
        <v>1.99632839575766</v>
      </c>
      <c r="S137" s="0" t="n">
        <f aca="false">AVERAGE(B137,D137,F137,H137,J137)</f>
        <v>410.412537389872</v>
      </c>
      <c r="T137" s="0" t="n">
        <f aca="false">AVERAGE(C137,E137,G137,I137,K137)</f>
        <v>809.273343562625</v>
      </c>
      <c r="U137" s="0" t="n">
        <f aca="false">T137/S137</f>
        <v>1.97185336663791</v>
      </c>
      <c r="W137" s="0" t="n">
        <f aca="false">(C137-C136)/(A137-A136)</f>
        <v>-8062.12720357468</v>
      </c>
      <c r="X137" s="0" t="n">
        <f aca="false">(E137-E136)/(A137-A136)</f>
        <v>-7638.98498498488</v>
      </c>
      <c r="Y137" s="0" t="n">
        <f aca="false">(G137-G136)/(A137-A136)</f>
        <v>-27085.3783783782</v>
      </c>
      <c r="Z137" s="0" t="n">
        <f aca="false">(I137-I136)/(A137-A136)</f>
        <v>-40783.876876877</v>
      </c>
      <c r="AA137" s="0" t="n">
        <f aca="false">(K137-K136)/(A137-A136)</f>
        <v>-11773.4354354352</v>
      </c>
    </row>
    <row r="138" customFormat="false" ht="12.75" hidden="false" customHeight="false" outlineLevel="0" collapsed="false">
      <c r="A138" s="0" t="n">
        <v>0.045336</v>
      </c>
      <c r="B138" s="0" t="n">
        <v>391.374811597137</v>
      </c>
      <c r="C138" s="0" t="n">
        <v>856.810949495616</v>
      </c>
      <c r="D138" s="0" t="n">
        <v>437.364119</v>
      </c>
      <c r="E138" s="0" t="n">
        <v>812.977665</v>
      </c>
      <c r="F138" s="0" t="n">
        <v>395.147176</v>
      </c>
      <c r="G138" s="0" t="n">
        <v>729.613732</v>
      </c>
      <c r="H138" s="0" t="n">
        <v>380.439069</v>
      </c>
      <c r="I138" s="0" t="n">
        <v>741.945953</v>
      </c>
      <c r="J138" s="0" t="n">
        <v>433.789376</v>
      </c>
      <c r="K138" s="0" t="n">
        <v>866.192028</v>
      </c>
      <c r="M138" s="0" t="n">
        <f aca="false">C138/B138</f>
        <v>2.18923375778607</v>
      </c>
      <c r="N138" s="0" t="n">
        <f aca="false">E138/D138</f>
        <v>1.85881198224219</v>
      </c>
      <c r="O138" s="0" t="n">
        <f aca="false">G138/F138</f>
        <v>1.84643539499824</v>
      </c>
      <c r="P138" s="0" t="n">
        <f aca="false">I138/H138</f>
        <v>1.95023596012427</v>
      </c>
      <c r="Q138" s="0" t="n">
        <f aca="false">K138/J138</f>
        <v>1.99680323199063</v>
      </c>
      <c r="S138" s="0" t="n">
        <f aca="false">AVERAGE(B138,D138,F138,H138,J138)</f>
        <v>407.622910319427</v>
      </c>
      <c r="T138" s="0" t="n">
        <f aca="false">AVERAGE(C138,E138,G138,I138,K138)</f>
        <v>801.508065499123</v>
      </c>
      <c r="U138" s="0" t="n">
        <f aca="false">T138/S138</f>
        <v>1.96629788269515</v>
      </c>
      <c r="W138" s="0" t="n">
        <f aca="false">(C138-C137)/(A138-A137)</f>
        <v>-13387.1835853648</v>
      </c>
      <c r="X138" s="0" t="n">
        <f aca="false">(E138-E137)/(A138-A137)</f>
        <v>-13157.2844311378</v>
      </c>
      <c r="Y138" s="0" t="n">
        <f aca="false">(G138-G137)/(A138-A137)</f>
        <v>-28062.2664670658</v>
      </c>
      <c r="Z138" s="0" t="n">
        <f aca="false">(I138-I137)/(A138-A137)</f>
        <v>-44982.7814371254</v>
      </c>
      <c r="AA138" s="0" t="n">
        <f aca="false">(K138-K137)/(A138-A137)</f>
        <v>-16657.1616766466</v>
      </c>
    </row>
    <row r="139" customFormat="false" ht="12.75" hidden="false" customHeight="false" outlineLevel="0" collapsed="false">
      <c r="A139" s="0" t="n">
        <v>0.045669</v>
      </c>
      <c r="B139" s="0" t="n">
        <v>389.660307561966</v>
      </c>
      <c r="C139" s="0" t="n">
        <v>850.745455512579</v>
      </c>
      <c r="D139" s="0" t="n">
        <v>434.172828</v>
      </c>
      <c r="E139" s="0" t="n">
        <v>806.353202</v>
      </c>
      <c r="F139" s="0" t="n">
        <v>391.980239</v>
      </c>
      <c r="G139" s="0" t="n">
        <v>719.562916</v>
      </c>
      <c r="H139" s="0" t="n">
        <v>374.979352</v>
      </c>
      <c r="I139" s="0" t="n">
        <v>726.676774</v>
      </c>
      <c r="J139" s="0" t="n">
        <v>431.3921</v>
      </c>
      <c r="K139" s="0" t="n">
        <v>859.05108</v>
      </c>
      <c r="M139" s="0" t="n">
        <f aca="false">C139/B139</f>
        <v>2.18330027206399</v>
      </c>
      <c r="N139" s="0" t="n">
        <f aca="false">E139/D139</f>
        <v>1.85721710341579</v>
      </c>
      <c r="O139" s="0" t="n">
        <f aca="false">G139/F139</f>
        <v>1.83571222323787</v>
      </c>
      <c r="P139" s="0" t="n">
        <f aca="false">I139/H139</f>
        <v>1.93791143465414</v>
      </c>
      <c r="Q139" s="0" t="n">
        <f aca="false">K139/J139</f>
        <v>1.99134634129832</v>
      </c>
      <c r="S139" s="0" t="n">
        <f aca="false">AVERAGE(B139,D139,F139,H139,J139)</f>
        <v>404.436965312393</v>
      </c>
      <c r="T139" s="0" t="n">
        <f aca="false">AVERAGE(C139,E139,G139,I139,K139)</f>
        <v>792.477885502516</v>
      </c>
      <c r="U139" s="0" t="n">
        <f aca="false">T139/S139</f>
        <v>1.95945957830634</v>
      </c>
      <c r="W139" s="0" t="n">
        <f aca="false">(C139-C138)/(A139-A138)</f>
        <v>-18214.6966457553</v>
      </c>
      <c r="X139" s="0" t="n">
        <f aca="false">(E139-E138)/(A139-A138)</f>
        <v>-19893.2822822823</v>
      </c>
      <c r="Y139" s="0" t="n">
        <f aca="false">(G139-G138)/(A139-A138)</f>
        <v>-30182.6306306308</v>
      </c>
      <c r="Z139" s="0" t="n">
        <f aca="false">(I139-I138)/(A139-A138)</f>
        <v>-45853.3903903904</v>
      </c>
      <c r="AA139" s="0" t="n">
        <f aca="false">(K139-K138)/(A139-A138)</f>
        <v>-21444.2882882886</v>
      </c>
    </row>
    <row r="140" customFormat="false" ht="12.75" hidden="false" customHeight="false" outlineLevel="0" collapsed="false">
      <c r="A140" s="0" t="n">
        <v>0.046002</v>
      </c>
      <c r="B140" s="0" t="n">
        <v>387.268589593253</v>
      </c>
      <c r="C140" s="0" t="n">
        <v>843.272004514878</v>
      </c>
      <c r="D140" s="0" t="n">
        <v>431.218487</v>
      </c>
      <c r="E140" s="0" t="n">
        <v>798.278169</v>
      </c>
      <c r="F140" s="0" t="n">
        <v>387.453588</v>
      </c>
      <c r="G140" s="0" t="n">
        <v>709.396924</v>
      </c>
      <c r="H140" s="0" t="n">
        <v>370.60026</v>
      </c>
      <c r="I140" s="0" t="n">
        <v>710.229697</v>
      </c>
      <c r="J140" s="0" t="n">
        <v>428.549041</v>
      </c>
      <c r="K140" s="0" t="n">
        <v>850.912602</v>
      </c>
      <c r="M140" s="0" t="n">
        <f aca="false">C140/B140</f>
        <v>2.17748618704286</v>
      </c>
      <c r="N140" s="0" t="n">
        <f aca="false">E140/D140</f>
        <v>1.85121508716763</v>
      </c>
      <c r="O140" s="0" t="n">
        <f aca="false">G140/F140</f>
        <v>1.83092103408267</v>
      </c>
      <c r="P140" s="0" t="n">
        <f aca="false">I140/H140</f>
        <v>1.91643064956296</v>
      </c>
      <c r="Q140" s="0" t="n">
        <f aca="false">K140/J140</f>
        <v>1.98556645935885</v>
      </c>
      <c r="S140" s="0" t="n">
        <f aca="false">AVERAGE(B140,D140,F140,H140,J140)</f>
        <v>401.017993118651</v>
      </c>
      <c r="T140" s="0" t="n">
        <f aca="false">AVERAGE(C140,E140,G140,I140,K140)</f>
        <v>782.417879302976</v>
      </c>
      <c r="U140" s="0" t="n">
        <f aca="false">T140/S140</f>
        <v>1.95107923516908</v>
      </c>
      <c r="W140" s="0" t="n">
        <f aca="false">(C140-C139)/(A140-A139)</f>
        <v>-22442.7957888922</v>
      </c>
      <c r="X140" s="0" t="n">
        <f aca="false">(E140-E139)/(A140-A139)</f>
        <v>-24249.3483483482</v>
      </c>
      <c r="Y140" s="0" t="n">
        <f aca="false">(G140-G139)/(A140-A139)</f>
        <v>-30528.5045045044</v>
      </c>
      <c r="Z140" s="0" t="n">
        <f aca="false">(I140-I139)/(A140-A139)</f>
        <v>-49390.6216216217</v>
      </c>
      <c r="AA140" s="0" t="n">
        <f aca="false">(K140-K139)/(A140-A139)</f>
        <v>-24439.8738738738</v>
      </c>
    </row>
    <row r="141" customFormat="false" ht="12.75" hidden="false" customHeight="false" outlineLevel="0" collapsed="false">
      <c r="A141" s="0" t="n">
        <v>0.046336</v>
      </c>
      <c r="B141" s="0" t="n">
        <v>384.418841421124</v>
      </c>
      <c r="C141" s="0" t="n">
        <v>834.416237928634</v>
      </c>
      <c r="D141" s="0" t="n">
        <v>429.120384</v>
      </c>
      <c r="E141" s="0" t="n">
        <v>789.513724</v>
      </c>
      <c r="F141" s="0" t="n">
        <v>382.097979</v>
      </c>
      <c r="G141" s="0" t="n">
        <v>698.411501</v>
      </c>
      <c r="H141" s="0" t="n">
        <v>365.851558</v>
      </c>
      <c r="I141" s="0" t="n">
        <v>693.445448</v>
      </c>
      <c r="J141" s="0" t="n">
        <v>425.602601</v>
      </c>
      <c r="K141" s="0" t="n">
        <v>841.526038</v>
      </c>
      <c r="M141" s="0" t="n">
        <f aca="false">C141/B141</f>
        <v>2.17059141753811</v>
      </c>
      <c r="N141" s="0" t="n">
        <f aca="false">E141/D141</f>
        <v>1.8398420430198</v>
      </c>
      <c r="O141" s="0" t="n">
        <f aca="false">G141/F141</f>
        <v>1.82783353847574</v>
      </c>
      <c r="P141" s="0" t="n">
        <f aca="false">I141/H141</f>
        <v>1.89542844040588</v>
      </c>
      <c r="Q141" s="0" t="n">
        <f aca="false">K141/J141</f>
        <v>1.97725774236986</v>
      </c>
      <c r="S141" s="0" t="n">
        <f aca="false">AVERAGE(B141,D141,F141,H141,J141)</f>
        <v>397.418272684225</v>
      </c>
      <c r="T141" s="0" t="n">
        <f aca="false">AVERAGE(C141,E141,G141,I141,K141)</f>
        <v>771.462589785727</v>
      </c>
      <c r="U141" s="0" t="n">
        <f aca="false">T141/S141</f>
        <v>1.94118550356316</v>
      </c>
      <c r="W141" s="0" t="n">
        <f aca="false">(C141-C140)/(A141-A140)</f>
        <v>-26514.2712162991</v>
      </c>
      <c r="X141" s="0" t="n">
        <f aca="false">(E141-E140)/(A141-A140)</f>
        <v>-26240.8532934132</v>
      </c>
      <c r="Y141" s="0" t="n">
        <f aca="false">(G141-G140)/(A141-A140)</f>
        <v>-32890.4880239519</v>
      </c>
      <c r="Z141" s="0" t="n">
        <f aca="false">(I141-I140)/(A141-A140)</f>
        <v>-50252.2425149697</v>
      </c>
      <c r="AA141" s="0" t="n">
        <f aca="false">(K141-K140)/(A141-A140)</f>
        <v>-28103.4850299401</v>
      </c>
    </row>
    <row r="142" customFormat="false" ht="12.75" hidden="false" customHeight="false" outlineLevel="0" collapsed="false">
      <c r="A142" s="0" t="n">
        <v>0.046669</v>
      </c>
      <c r="B142" s="0" t="n">
        <v>382.075324850409</v>
      </c>
      <c r="C142" s="0" t="n">
        <v>824.032205306972</v>
      </c>
      <c r="D142" s="0" t="n">
        <v>427.10679</v>
      </c>
      <c r="E142" s="0" t="n">
        <v>779.270327</v>
      </c>
      <c r="F142" s="0" t="n">
        <v>375.844528</v>
      </c>
      <c r="G142" s="0" t="n">
        <v>687.840172</v>
      </c>
      <c r="H142" s="0" t="n">
        <v>360.50494</v>
      </c>
      <c r="I142" s="0" t="n">
        <v>676.748661</v>
      </c>
      <c r="J142" s="0" t="n">
        <v>422.082741</v>
      </c>
      <c r="K142" s="0" t="n">
        <v>831.395475</v>
      </c>
      <c r="M142" s="0" t="n">
        <f aca="false">C142/B142</f>
        <v>2.15672709466281</v>
      </c>
      <c r="N142" s="0" t="n">
        <f aca="false">E142/D142</f>
        <v>1.82453275210165</v>
      </c>
      <c r="O142" s="0" t="n">
        <f aca="false">G142/F142</f>
        <v>1.8301188942679</v>
      </c>
      <c r="P142" s="0" t="n">
        <f aca="false">I142/H142</f>
        <v>1.87722437589898</v>
      </c>
      <c r="Q142" s="0" t="n">
        <f aca="false">K142/J142</f>
        <v>1.96974525191496</v>
      </c>
      <c r="S142" s="0" t="n">
        <f aca="false">AVERAGE(B142,D142,F142,H142,J142)</f>
        <v>393.522864770082</v>
      </c>
      <c r="T142" s="0" t="n">
        <f aca="false">AVERAGE(C142,E142,G142,I142,K142)</f>
        <v>759.857368061395</v>
      </c>
      <c r="U142" s="0" t="n">
        <f aca="false">T142/S142</f>
        <v>1.93091033860344</v>
      </c>
      <c r="W142" s="0" t="n">
        <f aca="false">(C142-C141)/(A142-A141)</f>
        <v>-31183.281146131</v>
      </c>
      <c r="X142" s="0" t="n">
        <f aca="false">(E142-E141)/(A142-A141)</f>
        <v>-30760.9519519522</v>
      </c>
      <c r="Y142" s="0" t="n">
        <f aca="false">(G142-G141)/(A142-A141)</f>
        <v>-31745.7327327327</v>
      </c>
      <c r="Z142" s="0" t="n">
        <f aca="false">(I142-I141)/(A142-A141)</f>
        <v>-50140.5015015018</v>
      </c>
      <c r="AA142" s="0" t="n">
        <f aca="false">(K142-K141)/(A142-A141)</f>
        <v>-30422.1111111109</v>
      </c>
    </row>
    <row r="143" customFormat="false" ht="12.75" hidden="false" customHeight="false" outlineLevel="0" collapsed="false">
      <c r="A143" s="0" t="n">
        <v>0.047002</v>
      </c>
      <c r="B143" s="0" t="n">
        <v>378.97992640243</v>
      </c>
      <c r="C143" s="0" t="n">
        <v>813.256478249141</v>
      </c>
      <c r="D143" s="0" t="n">
        <v>424.134691</v>
      </c>
      <c r="E143" s="0" t="n">
        <v>767.970696</v>
      </c>
      <c r="F143" s="0" t="n">
        <v>368.624735</v>
      </c>
      <c r="G143" s="0" t="n">
        <v>677.137733</v>
      </c>
      <c r="H143" s="0" t="n">
        <v>355.967443</v>
      </c>
      <c r="I143" s="0" t="n">
        <v>660.254444</v>
      </c>
      <c r="J143" s="0" t="n">
        <v>418.829163</v>
      </c>
      <c r="K143" s="0" t="n">
        <v>820.739183</v>
      </c>
      <c r="M143" s="0" t="n">
        <f aca="false">C143/B143</f>
        <v>2.14590911441985</v>
      </c>
      <c r="N143" s="0" t="n">
        <f aca="false">E143/D143</f>
        <v>1.81067644853413</v>
      </c>
      <c r="O143" s="0" t="n">
        <f aca="false">G143/F143</f>
        <v>1.83692972475111</v>
      </c>
      <c r="P143" s="0" t="n">
        <f aca="false">I143/H143</f>
        <v>1.8548169417842</v>
      </c>
      <c r="Q143" s="0" t="n">
        <f aca="false">K143/J143</f>
        <v>1.95960371317314</v>
      </c>
      <c r="S143" s="0" t="n">
        <f aca="false">AVERAGE(B143,D143,F143,H143,J143)</f>
        <v>389.307191680486</v>
      </c>
      <c r="T143" s="0" t="n">
        <f aca="false">AVERAGE(C143,E143,G143,I143,K143)</f>
        <v>747.871706849828</v>
      </c>
      <c r="U143" s="0" t="n">
        <f aca="false">T143/S143</f>
        <v>1.92103234369126</v>
      </c>
      <c r="W143" s="0" t="n">
        <f aca="false">(C143-C142)/(A143-A142)</f>
        <v>-32359.5407142085</v>
      </c>
      <c r="X143" s="0" t="n">
        <f aca="false">(E143-E142)/(A143-A142)</f>
        <v>-33932.8258258258</v>
      </c>
      <c r="Y143" s="0" t="n">
        <f aca="false">(G143-G142)/(A143-A142)</f>
        <v>-32139.4564564565</v>
      </c>
      <c r="Z143" s="0" t="n">
        <f aca="false">(I143-I142)/(A143-A142)</f>
        <v>-49532.183183183</v>
      </c>
      <c r="AA143" s="0" t="n">
        <f aca="false">(K143-K142)/(A143-A142)</f>
        <v>-32000.8768768769</v>
      </c>
    </row>
    <row r="144" customFormat="false" ht="12.75" hidden="false" customHeight="false" outlineLevel="0" collapsed="false">
      <c r="A144" s="0" t="n">
        <v>0.047336</v>
      </c>
      <c r="B144" s="0" t="n">
        <v>375.305487309131</v>
      </c>
      <c r="C144" s="0" t="n">
        <v>801.54898187385</v>
      </c>
      <c r="D144" s="0" t="n">
        <v>421.036485</v>
      </c>
      <c r="E144" s="0" t="n">
        <v>756.099888</v>
      </c>
      <c r="F144" s="0" t="n">
        <v>362.730449</v>
      </c>
      <c r="G144" s="0" t="n">
        <v>666.83995</v>
      </c>
      <c r="H144" s="0" t="n">
        <v>351.330741</v>
      </c>
      <c r="I144" s="0" t="n">
        <v>644.526597</v>
      </c>
      <c r="J144" s="0" t="n">
        <v>414.98974</v>
      </c>
      <c r="K144" s="0" t="n">
        <v>810.586117</v>
      </c>
      <c r="M144" s="0" t="n">
        <f aca="false">C144/B144</f>
        <v>2.13572412069113</v>
      </c>
      <c r="N144" s="0" t="n">
        <f aca="false">E144/D144</f>
        <v>1.79580609979679</v>
      </c>
      <c r="O144" s="0" t="n">
        <f aca="false">G144/F144</f>
        <v>1.83838977907256</v>
      </c>
      <c r="P144" s="0" t="n">
        <f aca="false">I144/H144</f>
        <v>1.83452946692188</v>
      </c>
      <c r="Q144" s="0" t="n">
        <f aca="false">K144/J144</f>
        <v>1.95326784946539</v>
      </c>
      <c r="S144" s="0" t="n">
        <f aca="false">AVERAGE(B144,D144,F144,H144,J144)</f>
        <v>385.078580461826</v>
      </c>
      <c r="T144" s="0" t="n">
        <f aca="false">AVERAGE(C144,E144,G144,I144,K144)</f>
        <v>735.92030677477</v>
      </c>
      <c r="U144" s="0" t="n">
        <f aca="false">T144/S144</f>
        <v>1.91109125283514</v>
      </c>
      <c r="W144" s="0" t="n">
        <f aca="false">(C144-C143)/(A144-A143)</f>
        <v>-35052.3843571587</v>
      </c>
      <c r="X144" s="0" t="n">
        <f aca="false">(E144-E143)/(A144-A143)</f>
        <v>-35541.3413173652</v>
      </c>
      <c r="Y144" s="0" t="n">
        <f aca="false">(G144-G143)/(A144-A143)</f>
        <v>-30831.6856287424</v>
      </c>
      <c r="Z144" s="0" t="n">
        <f aca="false">(I144-I143)/(A144-A143)</f>
        <v>-47089.362275449</v>
      </c>
      <c r="AA144" s="0" t="n">
        <f aca="false">(K144-K143)/(A144-A143)</f>
        <v>-30398.4011976049</v>
      </c>
    </row>
    <row r="145" customFormat="false" ht="12.75" hidden="false" customHeight="false" outlineLevel="0" collapsed="false">
      <c r="A145" s="0" t="n">
        <v>0.047669</v>
      </c>
      <c r="B145" s="0" t="n">
        <v>371.290654467066</v>
      </c>
      <c r="C145" s="0" t="n">
        <v>789.272268863217</v>
      </c>
      <c r="D145" s="0" t="n">
        <v>417.971364</v>
      </c>
      <c r="E145" s="0" t="n">
        <v>743.050701</v>
      </c>
      <c r="F145" s="0" t="n">
        <v>356.146527</v>
      </c>
      <c r="G145" s="0" t="n">
        <v>656.414777</v>
      </c>
      <c r="H145" s="0" t="n">
        <v>346.238356</v>
      </c>
      <c r="I145" s="0" t="n">
        <v>629.51813</v>
      </c>
      <c r="J145" s="0" t="n">
        <v>411.917982</v>
      </c>
      <c r="K145" s="0" t="n">
        <v>800.21778</v>
      </c>
      <c r="M145" s="0" t="n">
        <f aca="false">C145/B145</f>
        <v>2.12575312458673</v>
      </c>
      <c r="N145" s="0" t="n">
        <f aca="false">E145/D145</f>
        <v>1.77775504496045</v>
      </c>
      <c r="O145" s="0" t="n">
        <f aca="false">G145/F145</f>
        <v>1.84310312536053</v>
      </c>
      <c r="P145" s="0" t="n">
        <f aca="false">I145/H145</f>
        <v>1.81816404534915</v>
      </c>
      <c r="Q145" s="0" t="n">
        <f aca="false">K145/J145</f>
        <v>1.94266289642097</v>
      </c>
      <c r="S145" s="0" t="n">
        <f aca="false">AVERAGE(B145,D145,F145,H145,J145)</f>
        <v>380.712976693413</v>
      </c>
      <c r="T145" s="0" t="n">
        <f aca="false">AVERAGE(C145,E145,G145,I145,K145)</f>
        <v>723.694731372643</v>
      </c>
      <c r="U145" s="0" t="n">
        <f aca="false">T145/S145</f>
        <v>1.90089325995166</v>
      </c>
      <c r="W145" s="0" t="n">
        <f aca="false">(C145-C144)/(A145-A144)</f>
        <v>-36867.0060379366</v>
      </c>
      <c r="X145" s="0" t="n">
        <f aca="false">(E145-E144)/(A145-A144)</f>
        <v>-39186.7477477476</v>
      </c>
      <c r="Y145" s="0" t="n">
        <f aca="false">(G145-G144)/(A145-A144)</f>
        <v>-31306.8258258261</v>
      </c>
      <c r="Z145" s="0" t="n">
        <f aca="false">(I145-I144)/(A145-A144)</f>
        <v>-45070.4714714715</v>
      </c>
      <c r="AA145" s="0" t="n">
        <f aca="false">(K145-K144)/(A145-A144)</f>
        <v>-31136.1471471471</v>
      </c>
    </row>
    <row r="146" customFormat="false" ht="12.75" hidden="false" customHeight="false" outlineLevel="0" collapsed="false">
      <c r="A146" s="0" t="n">
        <v>0.048002</v>
      </c>
      <c r="B146" s="0" t="n">
        <v>367.870252959615</v>
      </c>
      <c r="C146" s="0" t="n">
        <v>777.547063600494</v>
      </c>
      <c r="D146" s="0" t="n">
        <v>413.980723</v>
      </c>
      <c r="E146" s="0" t="n">
        <v>729.714971</v>
      </c>
      <c r="F146" s="0" t="n">
        <v>348.835255</v>
      </c>
      <c r="G146" s="0" t="n">
        <v>646.202271</v>
      </c>
      <c r="H146" s="0" t="n">
        <v>341.744969</v>
      </c>
      <c r="I146" s="0" t="n">
        <v>615.800766</v>
      </c>
      <c r="J146" s="0" t="n">
        <v>407.297204</v>
      </c>
      <c r="K146" s="0" t="n">
        <v>790.415684</v>
      </c>
      <c r="M146" s="0" t="n">
        <f aca="false">C146/B146</f>
        <v>2.113644844466</v>
      </c>
      <c r="N146" s="0" t="n">
        <f aca="false">E146/D146</f>
        <v>1.7626786235648</v>
      </c>
      <c r="O146" s="0" t="n">
        <f aca="false">G146/F146</f>
        <v>1.85245688828097</v>
      </c>
      <c r="P146" s="0" t="n">
        <f aca="false">I146/H146</f>
        <v>1.80193074327306</v>
      </c>
      <c r="Q146" s="0" t="n">
        <f aca="false">K146/J146</f>
        <v>1.94063616503491</v>
      </c>
      <c r="S146" s="0" t="n">
        <f aca="false">AVERAGE(B146,D146,F146,H146,J146)</f>
        <v>375.945680791923</v>
      </c>
      <c r="T146" s="0" t="n">
        <f aca="false">AVERAGE(C146,E146,G146,I146,K146)</f>
        <v>711.936151120099</v>
      </c>
      <c r="U146" s="0" t="n">
        <f aca="false">T146/S146</f>
        <v>1.89372078865334</v>
      </c>
      <c r="W146" s="0" t="n">
        <f aca="false">(C146-C145)/(A146-A145)</f>
        <v>-35210.8266147844</v>
      </c>
      <c r="X146" s="0" t="n">
        <f aca="false">(E146-E145)/(A146-A145)</f>
        <v>-40047.2372372373</v>
      </c>
      <c r="Y146" s="0" t="n">
        <f aca="false">(G146-G145)/(A146-A145)</f>
        <v>-30668.1861861861</v>
      </c>
      <c r="Z146" s="0" t="n">
        <f aca="false">(I146-I145)/(A146-A145)</f>
        <v>-41193.2852852856</v>
      </c>
      <c r="AA146" s="0" t="n">
        <f aca="false">(K146-K145)/(A146-A145)</f>
        <v>-29435.7237237234</v>
      </c>
    </row>
    <row r="147" customFormat="false" ht="12.75" hidden="false" customHeight="false" outlineLevel="0" collapsed="false">
      <c r="A147" s="0" t="n">
        <v>0.048336</v>
      </c>
      <c r="B147" s="0" t="n">
        <v>364.412102438905</v>
      </c>
      <c r="C147" s="0" t="n">
        <v>766.235251626491</v>
      </c>
      <c r="D147" s="0" t="n">
        <v>408.652458</v>
      </c>
      <c r="E147" s="0" t="n">
        <v>716.11611</v>
      </c>
      <c r="F147" s="0" t="n">
        <v>342.699824</v>
      </c>
      <c r="G147" s="0" t="n">
        <v>636.806129</v>
      </c>
      <c r="H147" s="0" t="n">
        <v>336.030116</v>
      </c>
      <c r="I147" s="0" t="n">
        <v>603.604261</v>
      </c>
      <c r="J147" s="0" t="n">
        <v>402.333668</v>
      </c>
      <c r="K147" s="0" t="n">
        <v>780.519712</v>
      </c>
      <c r="M147" s="0" t="n">
        <f aca="false">C147/B147</f>
        <v>2.10266137292999</v>
      </c>
      <c r="N147" s="0" t="n">
        <f aca="false">E147/D147</f>
        <v>1.75238419831063</v>
      </c>
      <c r="O147" s="0" t="n">
        <f aca="false">G147/F147</f>
        <v>1.85820384022141</v>
      </c>
      <c r="P147" s="0" t="n">
        <f aca="false">I147/H147</f>
        <v>1.79628025066658</v>
      </c>
      <c r="Q147" s="0" t="n">
        <f aca="false">K147/J147</f>
        <v>1.93998110046311</v>
      </c>
      <c r="S147" s="0" t="n">
        <f aca="false">AVERAGE(B147,D147,F147,H147,J147)</f>
        <v>370.825633687781</v>
      </c>
      <c r="T147" s="0" t="n">
        <f aca="false">AVERAGE(C147,E147,G147,I147,K147)</f>
        <v>700.656292725298</v>
      </c>
      <c r="U147" s="0" t="n">
        <f aca="false">T147/S147</f>
        <v>1.88944945838135</v>
      </c>
      <c r="W147" s="0" t="n">
        <f aca="false">(C147-C146)/(A147-A146)</f>
        <v>-33867.7005209674</v>
      </c>
      <c r="X147" s="0" t="n">
        <f aca="false">(E147-E146)/(A147-A146)</f>
        <v>-40715.1526946113</v>
      </c>
      <c r="Y147" s="0" t="n">
        <f aca="false">(G147-G146)/(A147-A146)</f>
        <v>-28132.161676647</v>
      </c>
      <c r="Z147" s="0" t="n">
        <f aca="false">(I147-I146)/(A147-A146)</f>
        <v>-36516.4820359288</v>
      </c>
      <c r="AA147" s="0" t="n">
        <f aca="false">(K147-K146)/(A147-A146)</f>
        <v>-29628.6586826354</v>
      </c>
    </row>
    <row r="148" customFormat="false" ht="12.75" hidden="false" customHeight="false" outlineLevel="0" collapsed="false">
      <c r="A148" s="0" t="n">
        <v>0.048669</v>
      </c>
      <c r="B148" s="0" t="n">
        <v>360.810810412129</v>
      </c>
      <c r="C148" s="0" t="n">
        <v>755.892661836584</v>
      </c>
      <c r="D148" s="0" t="n">
        <v>403.071711</v>
      </c>
      <c r="E148" s="0" t="n">
        <v>702.593735</v>
      </c>
      <c r="F148" s="0" t="n">
        <v>337.869006</v>
      </c>
      <c r="G148" s="0" t="n">
        <v>628.434976</v>
      </c>
      <c r="H148" s="0" t="n">
        <v>329.462129</v>
      </c>
      <c r="I148" s="0" t="n">
        <v>593.346035</v>
      </c>
      <c r="J148" s="0" t="n">
        <v>397.306107</v>
      </c>
      <c r="K148" s="0" t="n">
        <v>771.096401</v>
      </c>
      <c r="M148" s="0" t="n">
        <f aca="false">C148/B148</f>
        <v>2.09498340965222</v>
      </c>
      <c r="N148" s="0" t="n">
        <f aca="false">E148/D148</f>
        <v>1.74309859964348</v>
      </c>
      <c r="O148" s="0" t="n">
        <f aca="false">G148/F148</f>
        <v>1.8599959299019</v>
      </c>
      <c r="P148" s="0" t="n">
        <f aca="false">I148/H148</f>
        <v>1.80095368411827</v>
      </c>
      <c r="Q148" s="0" t="n">
        <f aca="false">K148/J148</f>
        <v>1.94081185115033</v>
      </c>
      <c r="S148" s="0" t="n">
        <f aca="false">AVERAGE(B148,D148,F148,H148,J148)</f>
        <v>365.703952682426</v>
      </c>
      <c r="T148" s="0" t="n">
        <f aca="false">AVERAGE(C148,E148,G148,I148,K148)</f>
        <v>690.272761767317</v>
      </c>
      <c r="U148" s="0" t="n">
        <f aca="false">T148/S148</f>
        <v>1.88751791361343</v>
      </c>
      <c r="W148" s="0" t="n">
        <f aca="false">(C148-C147)/(A148-A147)</f>
        <v>-31058.8281979194</v>
      </c>
      <c r="X148" s="0" t="n">
        <f aca="false">(E148-E147)/(A148-A147)</f>
        <v>-40607.7327327328</v>
      </c>
      <c r="Y148" s="0" t="n">
        <f aca="false">(G148-G147)/(A148-A147)</f>
        <v>-25138.5975975978</v>
      </c>
      <c r="Z148" s="0" t="n">
        <f aca="false">(I148-I147)/(A148-A147)</f>
        <v>-30805.4834834833</v>
      </c>
      <c r="AA148" s="0" t="n">
        <f aca="false">(K148-K147)/(A148-A147)</f>
        <v>-28298.2312312313</v>
      </c>
    </row>
    <row r="149" customFormat="false" ht="12.75" hidden="false" customHeight="false" outlineLevel="0" collapsed="false">
      <c r="A149" s="0" t="n">
        <v>0.049002</v>
      </c>
      <c r="B149" s="0" t="n">
        <v>356.949991678497</v>
      </c>
      <c r="C149" s="0" t="n">
        <v>746.099547698374</v>
      </c>
      <c r="D149" s="0" t="n">
        <v>395.926891</v>
      </c>
      <c r="E149" s="0" t="n">
        <v>688.958836</v>
      </c>
      <c r="F149" s="0" t="n">
        <v>333.028674</v>
      </c>
      <c r="G149" s="0" t="n">
        <v>621.238875</v>
      </c>
      <c r="H149" s="0" t="n">
        <v>322.928999</v>
      </c>
      <c r="I149" s="0" t="n">
        <v>585.273761</v>
      </c>
      <c r="J149" s="0" t="n">
        <v>392.209454</v>
      </c>
      <c r="K149" s="0" t="n">
        <v>762.432044</v>
      </c>
      <c r="M149" s="0" t="n">
        <f aca="false">C149/B149</f>
        <v>2.09020749430464</v>
      </c>
      <c r="N149" s="0" t="n">
        <f aca="false">E149/D149</f>
        <v>1.74011629839005</v>
      </c>
      <c r="O149" s="0" t="n">
        <f aca="false">G149/F149</f>
        <v>1.86542157928419</v>
      </c>
      <c r="P149" s="0" t="n">
        <f aca="false">I149/H149</f>
        <v>1.81239146317733</v>
      </c>
      <c r="Q149" s="0" t="n">
        <f aca="false">K149/J149</f>
        <v>1.94394101474158</v>
      </c>
      <c r="S149" s="0" t="n">
        <f aca="false">AVERAGE(B149,D149,F149,H149,J149)</f>
        <v>360.208801935699</v>
      </c>
      <c r="T149" s="0" t="n">
        <f aca="false">AVERAGE(C149,E149,G149,I149,K149)</f>
        <v>680.800612739675</v>
      </c>
      <c r="U149" s="0" t="n">
        <f aca="false">T149/S149</f>
        <v>1.89001659337909</v>
      </c>
      <c r="W149" s="0" t="n">
        <f aca="false">(C149-C148)/(A149-A148)</f>
        <v>-29408.7511657949</v>
      </c>
      <c r="X149" s="0" t="n">
        <f aca="false">(E149-E148)/(A149-A148)</f>
        <v>-40945.6426426427</v>
      </c>
      <c r="Y149" s="0" t="n">
        <f aca="false">(G149-G148)/(A149-A148)</f>
        <v>-21609.9129129129</v>
      </c>
      <c r="Z149" s="0" t="n">
        <f aca="false">(I149-I148)/(A149-A148)</f>
        <v>-24241.063063063</v>
      </c>
      <c r="AA149" s="0" t="n">
        <f aca="false">(K149-K148)/(A149-A148)</f>
        <v>-26019.0900900901</v>
      </c>
    </row>
    <row r="150" customFormat="false" ht="12.75" hidden="false" customHeight="false" outlineLevel="0" collapsed="false">
      <c r="A150" s="0" t="n">
        <v>0.049336</v>
      </c>
      <c r="B150" s="0" t="n">
        <v>352.813182207233</v>
      </c>
      <c r="C150" s="0" t="n">
        <v>737.341940500926</v>
      </c>
      <c r="D150" s="0" t="n">
        <v>389.06122</v>
      </c>
      <c r="E150" s="0" t="n">
        <v>675.873485</v>
      </c>
      <c r="F150" s="0" t="n">
        <v>327.80727</v>
      </c>
      <c r="G150" s="0" t="n">
        <v>614.595516</v>
      </c>
      <c r="H150" s="0" t="n">
        <v>315.392701</v>
      </c>
      <c r="I150" s="0" t="n">
        <v>579.182374</v>
      </c>
      <c r="J150" s="0" t="n">
        <v>386.878954</v>
      </c>
      <c r="K150" s="0" t="n">
        <v>754.06136</v>
      </c>
      <c r="M150" s="0" t="n">
        <f aca="false">C150/B150</f>
        <v>2.08989339878982</v>
      </c>
      <c r="N150" s="0" t="n">
        <f aca="false">E150/D150</f>
        <v>1.73719057633141</v>
      </c>
      <c r="O150" s="0" t="n">
        <f aca="false">G150/F150</f>
        <v>1.87486847378339</v>
      </c>
      <c r="P150" s="0" t="n">
        <f aca="false">I150/H150</f>
        <v>1.83638483758063</v>
      </c>
      <c r="Q150" s="0" t="n">
        <f aca="false">K150/J150</f>
        <v>1.94908860304663</v>
      </c>
      <c r="S150" s="0" t="n">
        <f aca="false">AVERAGE(B150,D150,F150,H150,J150)</f>
        <v>354.390665441447</v>
      </c>
      <c r="T150" s="0" t="n">
        <f aca="false">AVERAGE(C150,E150,G150,I150,K150)</f>
        <v>672.210935100185</v>
      </c>
      <c r="U150" s="0" t="n">
        <f aca="false">T150/S150</f>
        <v>1.89680767765947</v>
      </c>
      <c r="W150" s="0" t="n">
        <f aca="false">(C150-C149)/(A150-A149)</f>
        <v>-26220.3808306829</v>
      </c>
      <c r="X150" s="0" t="n">
        <f aca="false">(E150-E149)/(A150-A149)</f>
        <v>-39177.6976047905</v>
      </c>
      <c r="Y150" s="0" t="n">
        <f aca="false">(G150-G149)/(A150-A149)</f>
        <v>-19890.2964071857</v>
      </c>
      <c r="Z150" s="0" t="n">
        <f aca="false">(I150-I149)/(A150-A149)</f>
        <v>-18237.6856287426</v>
      </c>
      <c r="AA150" s="0" t="n">
        <f aca="false">(K150-K149)/(A150-A149)</f>
        <v>-25061.9281437125</v>
      </c>
    </row>
    <row r="151" customFormat="false" ht="12.75" hidden="false" customHeight="false" outlineLevel="0" collapsed="false">
      <c r="A151" s="0" t="n">
        <v>0.049669</v>
      </c>
      <c r="B151" s="0" t="n">
        <v>348.511038629302</v>
      </c>
      <c r="C151" s="0" t="n">
        <v>729.279220183999</v>
      </c>
      <c r="D151" s="0" t="n">
        <v>382.038126</v>
      </c>
      <c r="E151" s="0" t="n">
        <v>663.644949</v>
      </c>
      <c r="F151" s="0" t="n">
        <v>322.949804</v>
      </c>
      <c r="G151" s="0" t="n">
        <v>609.264594</v>
      </c>
      <c r="H151" s="0" t="n">
        <v>308.982915</v>
      </c>
      <c r="I151" s="0" t="n">
        <v>576.030691</v>
      </c>
      <c r="J151" s="0" t="n">
        <v>381.941434</v>
      </c>
      <c r="K151" s="0" t="n">
        <v>745.802109</v>
      </c>
      <c r="M151" s="0" t="n">
        <f aca="false">C151/B151</f>
        <v>2.09255701929059</v>
      </c>
      <c r="N151" s="0" t="n">
        <f aca="false">E151/D151</f>
        <v>1.73711706721124</v>
      </c>
      <c r="O151" s="0" t="n">
        <f aca="false">G151/F151</f>
        <v>1.88656127501474</v>
      </c>
      <c r="P151" s="0" t="n">
        <f aca="false">I151/H151</f>
        <v>1.86428007192566</v>
      </c>
      <c r="Q151" s="0" t="n">
        <f aca="false">K151/J151</f>
        <v>1.95266091240575</v>
      </c>
      <c r="S151" s="0" t="n">
        <f aca="false">AVERAGE(B151,D151,F151,H151,J151)</f>
        <v>348.88466352586</v>
      </c>
      <c r="T151" s="0" t="n">
        <f aca="false">AVERAGE(C151,E151,G151,I151,K151)</f>
        <v>664.8043126368</v>
      </c>
      <c r="U151" s="0" t="n">
        <f aca="false">T151/S151</f>
        <v>1.90551314557145</v>
      </c>
      <c r="W151" s="0" t="n">
        <f aca="false">(C151-C150)/(A151-A150)</f>
        <v>-24212.3733241047</v>
      </c>
      <c r="X151" s="0" t="n">
        <f aca="false">(E151-E150)/(A151-A150)</f>
        <v>-36722.3303303302</v>
      </c>
      <c r="Y151" s="0" t="n">
        <f aca="false">(G151-G150)/(A151-A150)</f>
        <v>-16008.7747747747</v>
      </c>
      <c r="Z151" s="0" t="n">
        <f aca="false">(I151-I150)/(A151-A150)</f>
        <v>-9464.51351351332</v>
      </c>
      <c r="AA151" s="0" t="n">
        <f aca="false">(K151-K150)/(A151-A150)</f>
        <v>-24802.5555555557</v>
      </c>
    </row>
    <row r="152" customFormat="false" ht="12.75" hidden="false" customHeight="false" outlineLevel="0" collapsed="false">
      <c r="A152" s="0" t="n">
        <v>0.050002</v>
      </c>
      <c r="B152" s="0" t="n">
        <v>343.998777358481</v>
      </c>
      <c r="C152" s="0" t="n">
        <v>721.868327783024</v>
      </c>
      <c r="D152" s="0" t="n">
        <v>374.851861</v>
      </c>
      <c r="E152" s="0" t="n">
        <v>652.668932</v>
      </c>
      <c r="F152" s="0" t="n">
        <v>317.961879</v>
      </c>
      <c r="G152" s="0" t="n">
        <v>604.418675</v>
      </c>
      <c r="H152" s="0" t="n">
        <v>301.984837</v>
      </c>
      <c r="I152" s="0" t="n">
        <v>573.832759</v>
      </c>
      <c r="J152" s="0" t="n">
        <v>377.150446</v>
      </c>
      <c r="K152" s="0" t="n">
        <v>738.465614</v>
      </c>
      <c r="M152" s="0" t="n">
        <f aca="false">C152/B152</f>
        <v>2.09846189956299</v>
      </c>
      <c r="N152" s="0" t="n">
        <f aca="false">E152/D152</f>
        <v>1.74113829996432</v>
      </c>
      <c r="O152" s="0" t="n">
        <f aca="false">G152/F152</f>
        <v>1.90091553396563</v>
      </c>
      <c r="P152" s="0" t="n">
        <f aca="false">I152/H152</f>
        <v>1.90020388010409</v>
      </c>
      <c r="Q152" s="0" t="n">
        <f aca="false">K152/J152</f>
        <v>1.95801336530834</v>
      </c>
      <c r="S152" s="0" t="n">
        <f aca="false">AVERAGE(B152,D152,F152,H152,J152)</f>
        <v>343.189560071696</v>
      </c>
      <c r="T152" s="0" t="n">
        <f aca="false">AVERAGE(C152,E152,G152,I152,K152)</f>
        <v>658.250861556605</v>
      </c>
      <c r="U152" s="0" t="n">
        <f aca="false">T152/S152</f>
        <v>1.91803871137306</v>
      </c>
      <c r="W152" s="0" t="n">
        <f aca="false">(C152-C151)/(A152-A151)</f>
        <v>-22254.9321350592</v>
      </c>
      <c r="X152" s="0" t="n">
        <f aca="false">(E152-E151)/(A152-A151)</f>
        <v>-32961.0120120119</v>
      </c>
      <c r="Y152" s="0" t="n">
        <f aca="false">(G152-G151)/(A152-A151)</f>
        <v>-14552.3093093093</v>
      </c>
      <c r="Z152" s="0" t="n">
        <f aca="false">(I152-I151)/(A152-A151)</f>
        <v>-6600.39639639651</v>
      </c>
      <c r="AA152" s="0" t="n">
        <f aca="false">(K152-K151)/(A152-A151)</f>
        <v>-22031.5165165166</v>
      </c>
    </row>
    <row r="153" customFormat="false" ht="12.75" hidden="false" customHeight="false" outlineLevel="0" collapsed="false">
      <c r="A153" s="0" t="n">
        <v>0.050336</v>
      </c>
      <c r="B153" s="0" t="n">
        <v>339.740605492783</v>
      </c>
      <c r="C153" s="0" t="n">
        <v>715.635978208592</v>
      </c>
      <c r="D153" s="0" t="n">
        <v>367.308892</v>
      </c>
      <c r="E153" s="0" t="n">
        <v>643.229031</v>
      </c>
      <c r="F153" s="0" t="n">
        <v>312.477117</v>
      </c>
      <c r="G153" s="0" t="n">
        <v>599.853694</v>
      </c>
      <c r="H153" s="0" t="n">
        <v>295.566656</v>
      </c>
      <c r="I153" s="0" t="n">
        <v>573.020317</v>
      </c>
      <c r="J153" s="0" t="n">
        <v>371.102861</v>
      </c>
      <c r="K153" s="0" t="n">
        <v>731.32858</v>
      </c>
      <c r="M153" s="0" t="n">
        <f aca="false">C153/B153</f>
        <v>2.10641874017557</v>
      </c>
      <c r="N153" s="0" t="n">
        <f aca="false">E153/D153</f>
        <v>1.75119373641518</v>
      </c>
      <c r="O153" s="0" t="n">
        <f aca="false">G153/F153</f>
        <v>1.91967238996256</v>
      </c>
      <c r="P153" s="0" t="n">
        <f aca="false">I153/H153</f>
        <v>1.9387177320841</v>
      </c>
      <c r="Q153" s="0" t="n">
        <f aca="false">K153/J153</f>
        <v>1.97068968433525</v>
      </c>
      <c r="S153" s="0" t="n">
        <f aca="false">AVERAGE(B153,D153,F153,H153,J153)</f>
        <v>337.239226298557</v>
      </c>
      <c r="T153" s="0" t="n">
        <f aca="false">AVERAGE(C153,E153,G153,I153,K153)</f>
        <v>652.613520041718</v>
      </c>
      <c r="U153" s="0" t="n">
        <f aca="false">T153/S153</f>
        <v>1.93516491899422</v>
      </c>
      <c r="W153" s="0" t="n">
        <f aca="false">(C153-C152)/(A153-A152)</f>
        <v>-18659.7292647673</v>
      </c>
      <c r="X153" s="0" t="n">
        <f aca="false">(E153-E152)/(A153-A152)</f>
        <v>-28263.1766467067</v>
      </c>
      <c r="Y153" s="0" t="n">
        <f aca="false">(G153-G152)/(A153-A152)</f>
        <v>-13667.6077844311</v>
      </c>
      <c r="Z153" s="0" t="n">
        <f aca="false">(I153-I152)/(A153-A152)</f>
        <v>-2432.4610778444</v>
      </c>
      <c r="AA153" s="0" t="n">
        <f aca="false">(K153-K152)/(A153-A152)</f>
        <v>-21368.3652694609</v>
      </c>
    </row>
    <row r="154" customFormat="false" ht="12.75" hidden="false" customHeight="false" outlineLevel="0" collapsed="false">
      <c r="A154" s="0" t="n">
        <v>0.050669</v>
      </c>
      <c r="B154" s="0" t="n">
        <v>334.663623211131</v>
      </c>
      <c r="C154" s="0" t="n">
        <v>710.322291976161</v>
      </c>
      <c r="D154" s="0" t="n">
        <v>361.057957</v>
      </c>
      <c r="E154" s="0" t="n">
        <v>635.530808</v>
      </c>
      <c r="F154" s="0" t="n">
        <v>306.713433</v>
      </c>
      <c r="G154" s="0" t="n">
        <v>595.844946</v>
      </c>
      <c r="H154" s="0" t="n">
        <v>288.794419</v>
      </c>
      <c r="I154" s="0" t="n">
        <v>572.764909</v>
      </c>
      <c r="J154" s="0" t="n">
        <v>365.866768</v>
      </c>
      <c r="K154" s="0" t="n">
        <v>723.627875</v>
      </c>
      <c r="M154" s="0" t="n">
        <f aca="false">C154/B154</f>
        <v>2.12249627001748</v>
      </c>
      <c r="N154" s="0" t="n">
        <f aca="false">E154/D154</f>
        <v>1.76019056131756</v>
      </c>
      <c r="O154" s="0" t="n">
        <f aca="false">G154/F154</f>
        <v>1.94267639396153</v>
      </c>
      <c r="P154" s="0" t="n">
        <f aca="false">I154/H154</f>
        <v>1.98329632194173</v>
      </c>
      <c r="Q154" s="0" t="n">
        <f aca="false">K154/J154</f>
        <v>1.97784532045829</v>
      </c>
      <c r="S154" s="0" t="n">
        <f aca="false">AVERAGE(B154,D154,F154,H154,J154)</f>
        <v>331.419240042226</v>
      </c>
      <c r="T154" s="0" t="n">
        <f aca="false">AVERAGE(C154,E154,G154,I154,K154)</f>
        <v>647.618165995232</v>
      </c>
      <c r="U154" s="0" t="n">
        <f aca="false">T154/S154</f>
        <v>1.95407534551319</v>
      </c>
      <c r="W154" s="0" t="n">
        <f aca="false">(C154-C153)/(A154-A153)</f>
        <v>-15957.015713006</v>
      </c>
      <c r="X154" s="0" t="n">
        <f aca="false">(E154-E153)/(A154-A153)</f>
        <v>-23117.7867867867</v>
      </c>
      <c r="Y154" s="0" t="n">
        <f aca="false">(G154-G153)/(A154-A153)</f>
        <v>-12038.2822822822</v>
      </c>
      <c r="Z154" s="0" t="n">
        <f aca="false">(I154-I153)/(A154-A153)</f>
        <v>-766.990990990957</v>
      </c>
      <c r="AA154" s="0" t="n">
        <f aca="false">(K154-K153)/(A154-A153)</f>
        <v>-23125.2402402402</v>
      </c>
    </row>
    <row r="155" customFormat="false" ht="12.75" hidden="false" customHeight="false" outlineLevel="0" collapsed="false">
      <c r="A155" s="0" t="n">
        <v>0.051003</v>
      </c>
      <c r="B155" s="0" t="n">
        <v>329.222049728489</v>
      </c>
      <c r="C155" s="0" t="n">
        <v>705.499367702393</v>
      </c>
      <c r="D155" s="0" t="n">
        <v>355.601832</v>
      </c>
      <c r="E155" s="0" t="n">
        <v>629.698358</v>
      </c>
      <c r="F155" s="0" t="n">
        <v>300.136002</v>
      </c>
      <c r="G155" s="0" t="n">
        <v>591.502965</v>
      </c>
      <c r="H155" s="0" t="n">
        <v>282.823868</v>
      </c>
      <c r="I155" s="0" t="n">
        <v>573.051978</v>
      </c>
      <c r="J155" s="0" t="n">
        <v>360.562433</v>
      </c>
      <c r="K155" s="0" t="n">
        <v>715.634217</v>
      </c>
      <c r="M155" s="0" t="n">
        <f aca="false">C155/B155</f>
        <v>2.14292866557456</v>
      </c>
      <c r="N155" s="0" t="n">
        <f aca="false">E155/D155</f>
        <v>1.770796158328</v>
      </c>
      <c r="O155" s="0" t="n">
        <f aca="false">G155/F155</f>
        <v>1.97078311518256</v>
      </c>
      <c r="P155" s="0" t="n">
        <f aca="false">I155/H155</f>
        <v>2.02617969286807</v>
      </c>
      <c r="Q155" s="0" t="n">
        <f aca="false">K155/J155</f>
        <v>1.98477198815663</v>
      </c>
      <c r="S155" s="0" t="n">
        <f aca="false">AVERAGE(B155,D155,F155,H155,J155)</f>
        <v>325.669236945698</v>
      </c>
      <c r="T155" s="0" t="n">
        <f aca="false">AVERAGE(C155,E155,G155,I155,K155)</f>
        <v>643.077377140479</v>
      </c>
      <c r="U155" s="0" t="n">
        <f aca="false">T155/S155</f>
        <v>1.97463347527573</v>
      </c>
      <c r="W155" s="0" t="n">
        <f aca="false">(C155-C154)/(A155-A154)</f>
        <v>-14439.8930352341</v>
      </c>
      <c r="X155" s="0" t="n">
        <f aca="false">(E155-E154)/(A155-A154)</f>
        <v>-17462.4251497005</v>
      </c>
      <c r="Y155" s="0" t="n">
        <f aca="false">(G155-G154)/(A155-A154)</f>
        <v>-12999.9431137725</v>
      </c>
      <c r="Z155" s="0" t="n">
        <f aca="false">(I155-I154)/(A155-A154)</f>
        <v>859.488023952016</v>
      </c>
      <c r="AA155" s="0" t="n">
        <f aca="false">(K155-K154)/(A155-A154)</f>
        <v>-23933.107784431</v>
      </c>
    </row>
    <row r="156" customFormat="false" ht="12.75" hidden="false" customHeight="false" outlineLevel="0" collapsed="false">
      <c r="A156" s="0" t="n">
        <v>0.051336</v>
      </c>
      <c r="B156" s="0" t="n">
        <v>322.228125396251</v>
      </c>
      <c r="C156" s="0" t="n">
        <v>700.354069005844</v>
      </c>
      <c r="D156" s="0" t="n">
        <v>350.239094</v>
      </c>
      <c r="E156" s="0" t="n">
        <v>625.595641</v>
      </c>
      <c r="F156" s="0" t="n">
        <v>294.141727</v>
      </c>
      <c r="G156" s="0" t="n">
        <v>587.160363</v>
      </c>
      <c r="H156" s="0" t="n">
        <v>276.491181</v>
      </c>
      <c r="I156" s="0" t="n">
        <v>573.148428</v>
      </c>
      <c r="J156" s="0" t="n">
        <v>354.632597</v>
      </c>
      <c r="K156" s="0" t="n">
        <v>707.839855</v>
      </c>
      <c r="M156" s="0" t="n">
        <f aca="false">C156/B156</f>
        <v>2.17347280950291</v>
      </c>
      <c r="N156" s="0" t="n">
        <f aca="false">E156/D156</f>
        <v>1.78619592077862</v>
      </c>
      <c r="O156" s="0" t="n">
        <f aca="false">G156/F156</f>
        <v>1.99618180320264</v>
      </c>
      <c r="P156" s="0" t="n">
        <f aca="false">I156/H156</f>
        <v>2.0729356572136</v>
      </c>
      <c r="Q156" s="0" t="n">
        <f aca="false">K156/J156</f>
        <v>1.99598080094143</v>
      </c>
      <c r="S156" s="0" t="n">
        <f aca="false">AVERAGE(B156,D156,F156,H156,J156)</f>
        <v>319.54654487925</v>
      </c>
      <c r="T156" s="0" t="n">
        <f aca="false">AVERAGE(C156,E156,G156,I156,K156)</f>
        <v>638.819671201169</v>
      </c>
      <c r="U156" s="0" t="n">
        <f aca="false">T156/S156</f>
        <v>1.99914435451826</v>
      </c>
      <c r="W156" s="0" t="n">
        <f aca="false">(C156-C155)/(A156-A155)</f>
        <v>-15451.3474370832</v>
      </c>
      <c r="X156" s="0" t="n">
        <f aca="false">(E156-E155)/(A156-A155)</f>
        <v>-12320.4714714714</v>
      </c>
      <c r="Y156" s="0" t="n">
        <f aca="false">(G156-G155)/(A156-A155)</f>
        <v>-13040.846846847</v>
      </c>
      <c r="Z156" s="0" t="n">
        <f aca="false">(I156-I155)/(A156-A155)</f>
        <v>289.639639639653</v>
      </c>
      <c r="AA156" s="0" t="n">
        <f aca="false">(K156-K155)/(A156-A155)</f>
        <v>-23406.4924924928</v>
      </c>
    </row>
    <row r="157" customFormat="false" ht="12.75" hidden="false" customHeight="false" outlineLevel="0" collapsed="false">
      <c r="A157" s="0" t="n">
        <v>0.051669</v>
      </c>
      <c r="B157" s="0" t="n">
        <v>316.372663800113</v>
      </c>
      <c r="C157" s="0" t="n">
        <v>695.336719998232</v>
      </c>
      <c r="D157" s="0" t="n">
        <v>345.179494</v>
      </c>
      <c r="E157" s="0" t="n">
        <v>622.821243</v>
      </c>
      <c r="F157" s="0" t="n">
        <v>287.771846</v>
      </c>
      <c r="G157" s="0" t="n">
        <v>582.254744</v>
      </c>
      <c r="H157" s="0" t="n">
        <v>270.862392</v>
      </c>
      <c r="I157" s="0" t="n">
        <v>573.033642</v>
      </c>
      <c r="J157" s="0" t="n">
        <v>349.335443</v>
      </c>
      <c r="K157" s="0" t="n">
        <v>699.91148</v>
      </c>
      <c r="M157" s="0" t="n">
        <f aca="false">C157/B157</f>
        <v>2.19784070989633</v>
      </c>
      <c r="N157" s="0" t="n">
        <f aca="false">E157/D157</f>
        <v>1.80434021668738</v>
      </c>
      <c r="O157" s="0" t="n">
        <f aca="false">G157/F157</f>
        <v>2.02332073861041</v>
      </c>
      <c r="P157" s="0" t="n">
        <f aca="false">I157/H157</f>
        <v>2.11558953522053</v>
      </c>
      <c r="Q157" s="0" t="n">
        <f aca="false">K157/J157</f>
        <v>2.00355129725557</v>
      </c>
      <c r="S157" s="0" t="n">
        <f aca="false">AVERAGE(B157,D157,F157,H157,J157)</f>
        <v>313.904367760023</v>
      </c>
      <c r="T157" s="0" t="n">
        <f aca="false">AVERAGE(C157,E157,G157,I157,K157)</f>
        <v>634.671565799647</v>
      </c>
      <c r="U157" s="0" t="n">
        <f aca="false">T157/S157</f>
        <v>2.0218628059513</v>
      </c>
      <c r="W157" s="0" t="n">
        <f aca="false">(C157-C156)/(A157-A156)</f>
        <v>-15067.1141369722</v>
      </c>
      <c r="X157" s="0" t="n">
        <f aca="false">(E157-E156)/(A157-A156)</f>
        <v>-8331.52552552558</v>
      </c>
      <c r="Y157" s="0" t="n">
        <f aca="false">(G157-G156)/(A157-A156)</f>
        <v>-14731.5885885886</v>
      </c>
      <c r="Z157" s="0" t="n">
        <f aca="false">(I157-I156)/(A157-A156)</f>
        <v>-344.702702702646</v>
      </c>
      <c r="AA157" s="0" t="n">
        <f aca="false">(K157-K156)/(A157-A156)</f>
        <v>-23808.9339339338</v>
      </c>
    </row>
    <row r="158" customFormat="false" ht="12.75" hidden="false" customHeight="false" outlineLevel="0" collapsed="false">
      <c r="A158" s="0" t="n">
        <v>0.052003</v>
      </c>
      <c r="B158" s="0" t="n">
        <v>310.29724601402</v>
      </c>
      <c r="C158" s="0" t="n">
        <v>689.776500253558</v>
      </c>
      <c r="D158" s="0" t="n">
        <v>339.982848</v>
      </c>
      <c r="E158" s="0" t="n">
        <v>621.223607</v>
      </c>
      <c r="F158" s="0" t="n">
        <v>280.992708</v>
      </c>
      <c r="G158" s="0" t="n">
        <v>576.597447</v>
      </c>
      <c r="H158" s="0" t="n">
        <v>265.122827</v>
      </c>
      <c r="I158" s="0" t="n">
        <v>572.518194</v>
      </c>
      <c r="J158" s="0" t="n">
        <v>343.956362</v>
      </c>
      <c r="K158" s="0" t="n">
        <v>691.767829</v>
      </c>
      <c r="M158" s="0" t="n">
        <f aca="false">C158/B158</f>
        <v>2.22295398723066</v>
      </c>
      <c r="N158" s="0" t="n">
        <f aca="false">E158/D158</f>
        <v>1.82722043377906</v>
      </c>
      <c r="O158" s="0" t="n">
        <f aca="false">G158/F158</f>
        <v>2.05200145976742</v>
      </c>
      <c r="P158" s="0" t="n">
        <f aca="false">I158/H158</f>
        <v>2.15944511635733</v>
      </c>
      <c r="Q158" s="0" t="n">
        <f aca="false">K158/J158</f>
        <v>2.01120812238385</v>
      </c>
      <c r="S158" s="0" t="n">
        <f aca="false">AVERAGE(B158,D158,F158,H158,J158)</f>
        <v>308.070398202804</v>
      </c>
      <c r="T158" s="0" t="n">
        <f aca="false">AVERAGE(C158,E158,G158,I158,K158)</f>
        <v>630.376715450712</v>
      </c>
      <c r="U158" s="0" t="n">
        <f aca="false">T158/S158</f>
        <v>2.04620995437456</v>
      </c>
      <c r="W158" s="0" t="n">
        <f aca="false">(C158-C157)/(A158-A157)</f>
        <v>-16647.3645050133</v>
      </c>
      <c r="X158" s="0" t="n">
        <f aca="false">(E158-E157)/(A158-A157)</f>
        <v>-4783.34131736515</v>
      </c>
      <c r="Y158" s="0" t="n">
        <f aca="false">(G158-G157)/(A158-A157)</f>
        <v>-16938.0149700597</v>
      </c>
      <c r="Z158" s="0" t="n">
        <f aca="false">(I158-I157)/(A158-A157)</f>
        <v>-1543.25748502991</v>
      </c>
      <c r="AA158" s="0" t="n">
        <f aca="false">(K158-K157)/(A158-A157)</f>
        <v>-24382.1886227544</v>
      </c>
    </row>
    <row r="159" customFormat="false" ht="12.75" hidden="false" customHeight="false" outlineLevel="0" collapsed="false">
      <c r="A159" s="0" t="n">
        <v>0.052336</v>
      </c>
      <c r="B159" s="0" t="n">
        <v>302.687149359557</v>
      </c>
      <c r="C159" s="0" t="n">
        <v>684.230429838329</v>
      </c>
      <c r="D159" s="0" t="n">
        <v>335.171048</v>
      </c>
      <c r="E159" s="0" t="n">
        <v>619.935097</v>
      </c>
      <c r="F159" s="0" t="n">
        <v>274.640362</v>
      </c>
      <c r="G159" s="0" t="n">
        <v>570.990188</v>
      </c>
      <c r="H159" s="0" t="n">
        <v>259.982484</v>
      </c>
      <c r="I159" s="0" t="n">
        <v>571.033878</v>
      </c>
      <c r="J159" s="0" t="n">
        <v>338.356069</v>
      </c>
      <c r="K159" s="0" t="n">
        <v>682.515992</v>
      </c>
      <c r="M159" s="0" t="n">
        <f aca="false">C159/B159</f>
        <v>2.26052024767508</v>
      </c>
      <c r="N159" s="0" t="n">
        <f aca="false">E159/D159</f>
        <v>1.84960813500813</v>
      </c>
      <c r="O159" s="0" t="n">
        <f aca="false">G159/F159</f>
        <v>2.07904688095335</v>
      </c>
      <c r="P159" s="0" t="n">
        <f aca="false">I159/H159</f>
        <v>2.19643211809608</v>
      </c>
      <c r="Q159" s="0" t="n">
        <f aca="false">K159/J159</f>
        <v>2.01715309560474</v>
      </c>
      <c r="S159" s="0" t="n">
        <f aca="false">AVERAGE(B159,D159,F159,H159,J159)</f>
        <v>302.167422471911</v>
      </c>
      <c r="T159" s="0" t="n">
        <f aca="false">AVERAGE(C159,E159,G159,I159,K159)</f>
        <v>625.741116967666</v>
      </c>
      <c r="U159" s="0" t="n">
        <f aca="false">T159/S159</f>
        <v>2.07084242188892</v>
      </c>
      <c r="W159" s="0" t="n">
        <f aca="false">(C159-C158)/(A159-A158)</f>
        <v>-16654.8661117995</v>
      </c>
      <c r="X159" s="0" t="n">
        <f aca="false">(E159-E158)/(A159-A158)</f>
        <v>-3869.39939939932</v>
      </c>
      <c r="Y159" s="0" t="n">
        <f aca="false">(G159-G158)/(A159-A158)</f>
        <v>-16838.6156156156</v>
      </c>
      <c r="Z159" s="0" t="n">
        <f aca="false">(I159-I158)/(A159-A158)</f>
        <v>-4457.40540540551</v>
      </c>
      <c r="AA159" s="0" t="n">
        <f aca="false">(K159-K158)/(A159-A158)</f>
        <v>-27783.2942942944</v>
      </c>
    </row>
    <row r="160" customFormat="false" ht="12.75" hidden="false" customHeight="false" outlineLevel="0" collapsed="false">
      <c r="A160" s="0" t="n">
        <v>0.052669</v>
      </c>
      <c r="B160" s="0" t="n">
        <v>296.510763528082</v>
      </c>
      <c r="C160" s="0" t="n">
        <v>677.989135793219</v>
      </c>
      <c r="D160" s="0" t="n">
        <v>329.533843</v>
      </c>
      <c r="E160" s="0" t="n">
        <v>618.945019</v>
      </c>
      <c r="F160" s="0" t="n">
        <v>268.068535</v>
      </c>
      <c r="G160" s="0" t="n">
        <v>564.758769</v>
      </c>
      <c r="H160" s="0" t="n">
        <v>256.064395</v>
      </c>
      <c r="I160" s="0" t="n">
        <v>568.371991</v>
      </c>
      <c r="J160" s="0" t="n">
        <v>332.749204</v>
      </c>
      <c r="K160" s="0" t="n">
        <v>673.531313</v>
      </c>
      <c r="M160" s="0" t="n">
        <f aca="false">C160/B160</f>
        <v>2.28655826090781</v>
      </c>
      <c r="N160" s="0" t="n">
        <f aca="false">E160/D160</f>
        <v>1.87824416868771</v>
      </c>
      <c r="O160" s="0" t="n">
        <f aca="false">G160/F160</f>
        <v>2.1067700802707</v>
      </c>
      <c r="P160" s="0" t="n">
        <f aca="false">I160/H160</f>
        <v>2.21964475381281</v>
      </c>
      <c r="Q160" s="0" t="n">
        <f aca="false">K160/J160</f>
        <v>2.02414101943276</v>
      </c>
      <c r="S160" s="0" t="n">
        <f aca="false">AVERAGE(B160,D160,F160,H160,J160)</f>
        <v>296.585348105617</v>
      </c>
      <c r="T160" s="0" t="n">
        <f aca="false">AVERAGE(C160,E160,G160,I160,K160)</f>
        <v>620.719245558644</v>
      </c>
      <c r="U160" s="0" t="n">
        <f aca="false">T160/S160</f>
        <v>2.0928857393778</v>
      </c>
      <c r="W160" s="0" t="n">
        <f aca="false">(C160-C159)/(A160-A159)</f>
        <v>-18742.6247600889</v>
      </c>
      <c r="X160" s="0" t="n">
        <f aca="false">(E160-E159)/(A160-A159)</f>
        <v>-2973.20720720733</v>
      </c>
      <c r="Y160" s="0" t="n">
        <f aca="false">(G160-G159)/(A160-A159)</f>
        <v>-18712.9699699699</v>
      </c>
      <c r="Z160" s="0" t="n">
        <f aca="false">(I160-I159)/(A160-A159)</f>
        <v>-7993.65465465459</v>
      </c>
      <c r="AA160" s="0" t="n">
        <f aca="false">(K160-K159)/(A160-A159)</f>
        <v>-26981.0180180181</v>
      </c>
    </row>
    <row r="161" customFormat="false" ht="12.75" hidden="false" customHeight="false" outlineLevel="0" collapsed="false">
      <c r="A161" s="0" t="n">
        <v>0.053003</v>
      </c>
      <c r="B161" s="0" t="n">
        <v>288.943476804714</v>
      </c>
      <c r="C161" s="0" t="n">
        <v>671.680783849833</v>
      </c>
      <c r="D161" s="0" t="n">
        <v>324.039386</v>
      </c>
      <c r="E161" s="0" t="n">
        <v>617.36807</v>
      </c>
      <c r="F161" s="0" t="n">
        <v>261.99194</v>
      </c>
      <c r="G161" s="0" t="n">
        <v>557.411054</v>
      </c>
      <c r="H161" s="0" t="n">
        <v>251.694025</v>
      </c>
      <c r="I161" s="0" t="n">
        <v>564.26632</v>
      </c>
      <c r="J161" s="0" t="n">
        <v>326.593882</v>
      </c>
      <c r="K161" s="0" t="n">
        <v>664.549933</v>
      </c>
      <c r="M161" s="0" t="n">
        <f aca="false">C161/B161</f>
        <v>2.32460961319364</v>
      </c>
      <c r="N161" s="0" t="n">
        <f aca="false">E161/D161</f>
        <v>1.90522540367979</v>
      </c>
      <c r="O161" s="0" t="n">
        <f aca="false">G161/F161</f>
        <v>2.12758855864039</v>
      </c>
      <c r="P161" s="0" t="n">
        <f aca="false">I161/H161</f>
        <v>2.24187411679717</v>
      </c>
      <c r="Q161" s="0" t="n">
        <f aca="false">K161/J161</f>
        <v>2.03478990154506</v>
      </c>
      <c r="S161" s="0" t="n">
        <f aca="false">AVERAGE(B161,D161,F161,H161,J161)</f>
        <v>290.652541960943</v>
      </c>
      <c r="T161" s="0" t="n">
        <f aca="false">AVERAGE(C161,E161,G161,I161,K161)</f>
        <v>615.055232169967</v>
      </c>
      <c r="U161" s="0" t="n">
        <f aca="false">T161/S161</f>
        <v>2.116118538033</v>
      </c>
      <c r="W161" s="0" t="n">
        <f aca="false">(C161-C160)/(A161-A160)</f>
        <v>-18887.2812676224</v>
      </c>
      <c r="X161" s="0" t="n">
        <f aca="false">(E161-E160)/(A161-A160)</f>
        <v>-4721.40419161679</v>
      </c>
      <c r="Y161" s="0" t="n">
        <f aca="false">(G161-G160)/(A161-A160)</f>
        <v>-21999.1467065867</v>
      </c>
      <c r="Z161" s="0" t="n">
        <f aca="false">(I161-I160)/(A161-A160)</f>
        <v>-12292.4281437126</v>
      </c>
      <c r="AA161" s="0" t="n">
        <f aca="false">(K161-K160)/(A161-A160)</f>
        <v>-26890.3592814369</v>
      </c>
    </row>
    <row r="162" customFormat="false" ht="12.75" hidden="false" customHeight="false" outlineLevel="0" collapsed="false">
      <c r="A162" s="0" t="n">
        <v>0.053336</v>
      </c>
      <c r="B162" s="0" t="n">
        <v>282.821302447124</v>
      </c>
      <c r="C162" s="0" t="n">
        <v>664.597380408347</v>
      </c>
      <c r="D162" s="0" t="n">
        <v>318.053244</v>
      </c>
      <c r="E162" s="0" t="n">
        <v>615.687811</v>
      </c>
      <c r="F162" s="0" t="n">
        <v>255.920655</v>
      </c>
      <c r="G162" s="0" t="n">
        <v>550.138046</v>
      </c>
      <c r="H162" s="0" t="n">
        <v>247.723921</v>
      </c>
      <c r="I162" s="0" t="n">
        <v>558.364084</v>
      </c>
      <c r="J162" s="0" t="n">
        <v>321.471014</v>
      </c>
      <c r="K162" s="0" t="n">
        <v>654.790558</v>
      </c>
      <c r="M162" s="0" t="n">
        <f aca="false">C162/B162</f>
        <v>2.34988444879466</v>
      </c>
      <c r="N162" s="0" t="n">
        <f aca="false">E162/D162</f>
        <v>1.9358010729801</v>
      </c>
      <c r="O162" s="0" t="n">
        <f aca="false">G162/F162</f>
        <v>2.14964300556358</v>
      </c>
      <c r="P162" s="0" t="n">
        <f aca="false">I162/H162</f>
        <v>2.25397725720642</v>
      </c>
      <c r="Q162" s="0" t="n">
        <f aca="false">K162/J162</f>
        <v>2.03685722657409</v>
      </c>
      <c r="S162" s="0" t="n">
        <f aca="false">AVERAGE(B162,D162,F162,H162,J162)</f>
        <v>285.198027289425</v>
      </c>
      <c r="T162" s="0" t="n">
        <f aca="false">AVERAGE(C162,E162,G162,I162,K162)</f>
        <v>608.71557588167</v>
      </c>
      <c r="U162" s="0" t="n">
        <f aca="false">T162/S162</f>
        <v>2.13436110223838</v>
      </c>
      <c r="W162" s="0" t="n">
        <f aca="false">(C162-C161)/(A162-A161)</f>
        <v>-21271.4818062646</v>
      </c>
      <c r="X162" s="0" t="n">
        <f aca="false">(E162-E161)/(A162-A161)</f>
        <v>-5045.82282282276</v>
      </c>
      <c r="Y162" s="0" t="n">
        <f aca="false">(G162-G161)/(A162-A161)</f>
        <v>-21840.8648648649</v>
      </c>
      <c r="Z162" s="0" t="n">
        <f aca="false">(I162-I161)/(A162-A161)</f>
        <v>-17724.4324324321</v>
      </c>
      <c r="AA162" s="0" t="n">
        <f aca="false">(K162-K161)/(A162-A161)</f>
        <v>-29307.4324324324</v>
      </c>
    </row>
    <row r="163" customFormat="false" ht="12.75" hidden="false" customHeight="false" outlineLevel="0" collapsed="false">
      <c r="A163" s="0" t="n">
        <v>0.053669</v>
      </c>
      <c r="B163" s="0" t="n">
        <v>277.428837526573</v>
      </c>
      <c r="C163" s="0" t="n">
        <v>656.696124427012</v>
      </c>
      <c r="D163" s="0" t="n">
        <v>311.343319</v>
      </c>
      <c r="E163" s="0" t="n">
        <v>613.170397</v>
      </c>
      <c r="F163" s="0" t="n">
        <v>249.456111</v>
      </c>
      <c r="G163" s="0" t="n">
        <v>542.249448</v>
      </c>
      <c r="H163" s="0" t="n">
        <v>244.735519</v>
      </c>
      <c r="I163" s="0" t="n">
        <v>550.796209</v>
      </c>
      <c r="J163" s="0" t="n">
        <v>314.942179</v>
      </c>
      <c r="K163" s="0" t="n">
        <v>644.983494</v>
      </c>
      <c r="M163" s="0" t="n">
        <f aca="false">C163/B163</f>
        <v>2.36707953751964</v>
      </c>
      <c r="N163" s="0" t="n">
        <f aca="false">E163/D163</f>
        <v>1.96943489575892</v>
      </c>
      <c r="O163" s="0" t="n">
        <f aca="false">G163/F163</f>
        <v>2.17372685650503</v>
      </c>
      <c r="P163" s="0" t="n">
        <f aca="false">I163/H163</f>
        <v>2.25057732220716</v>
      </c>
      <c r="Q163" s="0" t="n">
        <f aca="false">K163/J163</f>
        <v>2.04794256535578</v>
      </c>
      <c r="S163" s="0" t="n">
        <f aca="false">AVERAGE(B163,D163,F163,H163,J163)</f>
        <v>279.581193105315</v>
      </c>
      <c r="T163" s="0" t="n">
        <f aca="false">AVERAGE(C163,E163,G163,I163,K163)</f>
        <v>601.579134485402</v>
      </c>
      <c r="U163" s="0" t="n">
        <f aca="false">T163/S163</f>
        <v>2.15171531319274</v>
      </c>
      <c r="W163" s="0" t="n">
        <f aca="false">(C163-C162)/(A163-A162)</f>
        <v>-23727.4954394462</v>
      </c>
      <c r="X163" s="0" t="n">
        <f aca="false">(E163-E162)/(A163-A162)</f>
        <v>-7559.8018018019</v>
      </c>
      <c r="Y163" s="0" t="n">
        <f aca="false">(G163-G162)/(A163-A162)</f>
        <v>-23689.4834834835</v>
      </c>
      <c r="Z163" s="0" t="n">
        <f aca="false">(I163-I162)/(A163-A162)</f>
        <v>-22726.3513513516</v>
      </c>
      <c r="AA163" s="0" t="n">
        <f aca="false">(K163-K162)/(A163-A162)</f>
        <v>-29450.6426426429</v>
      </c>
    </row>
    <row r="164" customFormat="false" ht="12.75" hidden="false" customHeight="false" outlineLevel="0" collapsed="false">
      <c r="A164" s="0" t="n">
        <v>0.054003</v>
      </c>
      <c r="B164" s="0" t="n">
        <v>271.890628883431</v>
      </c>
      <c r="C164" s="0" t="n">
        <v>648.053150616363</v>
      </c>
      <c r="D164" s="0" t="n">
        <v>304.174945</v>
      </c>
      <c r="E164" s="0" t="n">
        <v>609.870719</v>
      </c>
      <c r="F164" s="0" t="n">
        <v>245.180658</v>
      </c>
      <c r="G164" s="0" t="n">
        <v>533.591789</v>
      </c>
      <c r="H164" s="0" t="n">
        <v>240.714066</v>
      </c>
      <c r="I164" s="0" t="n">
        <v>541.582884</v>
      </c>
      <c r="J164" s="0" t="n">
        <v>308.691226</v>
      </c>
      <c r="K164" s="0" t="n">
        <v>634.690206</v>
      </c>
      <c r="M164" s="0" t="n">
        <f aca="false">C164/B164</f>
        <v>2.38350675518944</v>
      </c>
      <c r="N164" s="0" t="n">
        <f aca="false">E164/D164</f>
        <v>2.00499984967532</v>
      </c>
      <c r="O164" s="0" t="n">
        <f aca="false">G164/F164</f>
        <v>2.17632089477466</v>
      </c>
      <c r="P164" s="0" t="n">
        <f aca="false">I164/H164</f>
        <v>2.24990127498407</v>
      </c>
      <c r="Q164" s="0" t="n">
        <f aca="false">K164/J164</f>
        <v>2.05606817603556</v>
      </c>
      <c r="S164" s="0" t="n">
        <f aca="false">AVERAGE(B164,D164,F164,H164,J164)</f>
        <v>274.130304776686</v>
      </c>
      <c r="T164" s="0" t="n">
        <f aca="false">AVERAGE(C164,E164,G164,I164,K164)</f>
        <v>593.557749723273</v>
      </c>
      <c r="U164" s="0" t="n">
        <f aca="false">T164/S164</f>
        <v>2.16523944773928</v>
      </c>
      <c r="W164" s="0" t="n">
        <f aca="false">(C164-C163)/(A164-A163)</f>
        <v>-25877.167097751</v>
      </c>
      <c r="X164" s="0" t="n">
        <f aca="false">(E164-E163)/(A164-A163)</f>
        <v>-9879.27544910168</v>
      </c>
      <c r="Y164" s="0" t="n">
        <f aca="false">(G164-G163)/(A164-A163)</f>
        <v>-25921.1347305391</v>
      </c>
      <c r="Z164" s="0" t="n">
        <f aca="false">(I164-I163)/(A164-A163)</f>
        <v>-27584.8053892213</v>
      </c>
      <c r="AA164" s="0" t="n">
        <f aca="false">(K164-K163)/(A164-A163)</f>
        <v>-30818.22754491</v>
      </c>
    </row>
    <row r="165" customFormat="false" ht="12.75" hidden="false" customHeight="false" outlineLevel="0" collapsed="false">
      <c r="A165" s="0" t="n">
        <v>0.054336</v>
      </c>
      <c r="B165" s="0" t="n">
        <v>266.355675838297</v>
      </c>
      <c r="C165" s="0" t="n">
        <v>638.089803741547</v>
      </c>
      <c r="D165" s="0" t="n">
        <v>296.580033</v>
      </c>
      <c r="E165" s="0" t="n">
        <v>605.099733</v>
      </c>
      <c r="F165" s="0" t="n">
        <v>240.524177</v>
      </c>
      <c r="G165" s="0" t="n">
        <v>525.213444</v>
      </c>
      <c r="H165" s="0" t="n">
        <v>236.719347</v>
      </c>
      <c r="I165" s="0" t="n">
        <v>531.197236</v>
      </c>
      <c r="J165" s="0" t="n">
        <v>302.13944</v>
      </c>
      <c r="K165" s="0" t="n">
        <v>623.684373</v>
      </c>
      <c r="M165" s="0" t="n">
        <f aca="false">C165/B165</f>
        <v>2.39563058580711</v>
      </c>
      <c r="N165" s="0" t="n">
        <f aca="false">E165/D165</f>
        <v>2.04025782477406</v>
      </c>
      <c r="O165" s="0" t="n">
        <f aca="false">G165/F165</f>
        <v>2.18362016887808</v>
      </c>
      <c r="P165" s="0" t="n">
        <f aca="false">I165/H165</f>
        <v>2.24399586570336</v>
      </c>
      <c r="Q165" s="0" t="n">
        <f aca="false">K165/J165</f>
        <v>2.06422694435391</v>
      </c>
      <c r="S165" s="0" t="n">
        <f aca="false">AVERAGE(B165,D165,F165,H165,J165)</f>
        <v>268.463734567659</v>
      </c>
      <c r="T165" s="0" t="n">
        <f aca="false">AVERAGE(C165,E165,G165,I165,K165)</f>
        <v>584.656917948309</v>
      </c>
      <c r="U165" s="0" t="n">
        <f aca="false">T165/S165</f>
        <v>2.17778732345304</v>
      </c>
      <c r="W165" s="0" t="n">
        <f aca="false">(C165-C164)/(A165-A164)</f>
        <v>-29919.9605850331</v>
      </c>
      <c r="X165" s="0" t="n">
        <f aca="false">(E165-E164)/(A165-A164)</f>
        <v>-14327.2852852853</v>
      </c>
      <c r="Y165" s="0" t="n">
        <f aca="false">(G165-G164)/(A165-A164)</f>
        <v>-25160.1951951951</v>
      </c>
      <c r="Z165" s="0" t="n">
        <f aca="false">(I165-I164)/(A165-A164)</f>
        <v>-31188.1321321323</v>
      </c>
      <c r="AA165" s="0" t="n">
        <f aca="false">(K165-K164)/(A165-A164)</f>
        <v>-33050.5495495494</v>
      </c>
    </row>
    <row r="166" customFormat="false" ht="12.75" hidden="false" customHeight="false" outlineLevel="0" collapsed="false">
      <c r="A166" s="0" t="n">
        <v>0.054669</v>
      </c>
      <c r="B166" s="0" t="n">
        <v>261.295748335351</v>
      </c>
      <c r="C166" s="0" t="n">
        <v>627.210094874662</v>
      </c>
      <c r="D166" s="0" t="n">
        <v>289.256501</v>
      </c>
      <c r="E166" s="0" t="n">
        <v>598.988787</v>
      </c>
      <c r="F166" s="0" t="n">
        <v>236.24777</v>
      </c>
      <c r="G166" s="0" t="n">
        <v>516.0739</v>
      </c>
      <c r="H166" s="0" t="n">
        <v>232.471589</v>
      </c>
      <c r="I166" s="0" t="n">
        <v>520.604163</v>
      </c>
      <c r="J166" s="0" t="n">
        <v>297.016112</v>
      </c>
      <c r="K166" s="0" t="n">
        <v>612.329581</v>
      </c>
      <c r="M166" s="0" t="n">
        <f aca="false">C166/B166</f>
        <v>2.40038385190138</v>
      </c>
      <c r="N166" s="0" t="n">
        <f aca="false">E166/D166</f>
        <v>2.07078763979102</v>
      </c>
      <c r="O166" s="0" t="n">
        <f aca="false">G166/F166</f>
        <v>2.18446040781676</v>
      </c>
      <c r="P166" s="0" t="n">
        <f aca="false">I166/H166</f>
        <v>2.23943134401684</v>
      </c>
      <c r="Q166" s="0" t="n">
        <f aca="false">K166/J166</f>
        <v>2.06160392066542</v>
      </c>
      <c r="S166" s="0" t="n">
        <f aca="false">AVERAGE(B166,D166,F166,H166,J166)</f>
        <v>263.25754406707</v>
      </c>
      <c r="T166" s="0" t="n">
        <f aca="false">AVERAGE(C166,E166,G166,I166,K166)</f>
        <v>575.041305174933</v>
      </c>
      <c r="U166" s="0" t="n">
        <f aca="false">T166/S166</f>
        <v>2.1843298250493</v>
      </c>
      <c r="W166" s="0" t="n">
        <f aca="false">(C166-C165)/(A166-A165)</f>
        <v>-32671.7983990518</v>
      </c>
      <c r="X166" s="0" t="n">
        <f aca="false">(E166-E165)/(A166-A165)</f>
        <v>-18351.1891891892</v>
      </c>
      <c r="Y166" s="0" t="n">
        <f aca="false">(G166-G165)/(A166-A165)</f>
        <v>-27446.0780780781</v>
      </c>
      <c r="Z166" s="0" t="n">
        <f aca="false">(I166-I165)/(A166-A165)</f>
        <v>-31811.03003003</v>
      </c>
      <c r="AA166" s="0" t="n">
        <f aca="false">(K166-K165)/(A166-A165)</f>
        <v>-34098.4744744747</v>
      </c>
    </row>
    <row r="167" customFormat="false" ht="12.75" hidden="false" customHeight="false" outlineLevel="0" collapsed="false">
      <c r="A167" s="0" t="n">
        <v>0.055003</v>
      </c>
      <c r="B167" s="0" t="n">
        <v>257.420187562803</v>
      </c>
      <c r="C167" s="0" t="n">
        <v>615.628523471815</v>
      </c>
      <c r="D167" s="0" t="n">
        <v>283.30077</v>
      </c>
      <c r="E167" s="0" t="n">
        <v>591.62281</v>
      </c>
      <c r="F167" s="0" t="n">
        <v>233.410047</v>
      </c>
      <c r="G167" s="0" t="n">
        <v>506.160513</v>
      </c>
      <c r="H167" s="0" t="n">
        <v>228.744445</v>
      </c>
      <c r="I167" s="0" t="n">
        <v>509.184287</v>
      </c>
      <c r="J167" s="0" t="n">
        <v>291.021402</v>
      </c>
      <c r="K167" s="0" t="n">
        <v>601.141882</v>
      </c>
      <c r="M167" s="0" t="n">
        <f aca="false">C167/B167</f>
        <v>2.39153164054633</v>
      </c>
      <c r="N167" s="0" t="n">
        <f aca="false">E167/D167</f>
        <v>2.08832051533076</v>
      </c>
      <c r="O167" s="0" t="n">
        <f aca="false">G167/F167</f>
        <v>2.16854638223864</v>
      </c>
      <c r="P167" s="0" t="n">
        <f aca="false">I167/H167</f>
        <v>2.22599629468598</v>
      </c>
      <c r="Q167" s="0" t="n">
        <f aca="false">K167/J167</f>
        <v>2.06562774376298</v>
      </c>
      <c r="S167" s="0" t="n">
        <f aca="false">AVERAGE(B167,D167,F167,H167,J167)</f>
        <v>258.779370312561</v>
      </c>
      <c r="T167" s="0" t="n">
        <f aca="false">AVERAGE(C167,E167,G167,I167,K167)</f>
        <v>564.747603094363</v>
      </c>
      <c r="U167" s="0" t="n">
        <f aca="false">T167/S167</f>
        <v>2.18235171687854</v>
      </c>
      <c r="W167" s="0" t="n">
        <f aca="false">(C167-C166)/(A167-A166)</f>
        <v>-34675.3634815797</v>
      </c>
      <c r="X167" s="0" t="n">
        <f aca="false">(E167-E166)/(A167-A166)</f>
        <v>-22053.8233532935</v>
      </c>
      <c r="Y167" s="0" t="n">
        <f aca="false">(G167-G166)/(A167-A166)</f>
        <v>-29680.7994011975</v>
      </c>
      <c r="Z167" s="0" t="n">
        <f aca="false">(I167-I166)/(A167-A166)</f>
        <v>-34191.2455089819</v>
      </c>
      <c r="AA167" s="0" t="n">
        <f aca="false">(K167-K166)/(A167-A166)</f>
        <v>-33496.1047904189</v>
      </c>
    </row>
    <row r="168" customFormat="false" ht="12.75" hidden="false" customHeight="false" outlineLevel="0" collapsed="false">
      <c r="A168" s="0" t="n">
        <v>0.055336</v>
      </c>
      <c r="B168" s="0" t="n">
        <v>252.269073213054</v>
      </c>
      <c r="C168" s="0" t="n">
        <v>603.300144453975</v>
      </c>
      <c r="D168" s="0" t="n">
        <v>278.046151</v>
      </c>
      <c r="E168" s="0" t="n">
        <v>583.061464</v>
      </c>
      <c r="F168" s="0" t="n">
        <v>229.859356</v>
      </c>
      <c r="G168" s="0" t="n">
        <v>496.115256</v>
      </c>
      <c r="H168" s="0" t="n">
        <v>224.296216</v>
      </c>
      <c r="I168" s="0" t="n">
        <v>497.077389</v>
      </c>
      <c r="J168" s="0" t="n">
        <v>285.761418</v>
      </c>
      <c r="K168" s="0" t="n">
        <v>589.393322</v>
      </c>
      <c r="M168" s="0" t="n">
        <f aca="false">C168/B168</f>
        <v>2.39149467181995</v>
      </c>
      <c r="N168" s="0" t="n">
        <f aca="false">E168/D168</f>
        <v>2.09699527183888</v>
      </c>
      <c r="O168" s="0" t="n">
        <f aca="false">G168/F168</f>
        <v>2.15834266933211</v>
      </c>
      <c r="P168" s="0" t="n">
        <f aca="false">I168/H168</f>
        <v>2.21616484604448</v>
      </c>
      <c r="Q168" s="0" t="n">
        <f aca="false">K168/J168</f>
        <v>2.06253638481035</v>
      </c>
      <c r="S168" s="0" t="n">
        <f aca="false">AVERAGE(B168,D168,F168,H168,J168)</f>
        <v>254.046442842611</v>
      </c>
      <c r="T168" s="0" t="n">
        <f aca="false">AVERAGE(C168,E168,G168,I168,K168)</f>
        <v>553.789515090795</v>
      </c>
      <c r="U168" s="0" t="n">
        <f aca="false">T168/S168</f>
        <v>2.17987510037243</v>
      </c>
      <c r="W168" s="0" t="n">
        <f aca="false">(C168-C167)/(A168-A167)</f>
        <v>-37022.1592127331</v>
      </c>
      <c r="X168" s="0" t="n">
        <f aca="false">(E168-E167)/(A168-A167)</f>
        <v>-25709.7477477476</v>
      </c>
      <c r="Y168" s="0" t="n">
        <f aca="false">(G168-G167)/(A168-A167)</f>
        <v>-30165.9369369369</v>
      </c>
      <c r="Z168" s="0" t="n">
        <f aca="false">(I168-I167)/(A168-A167)</f>
        <v>-36357.0510510511</v>
      </c>
      <c r="AA168" s="0" t="n">
        <f aca="false">(K168-K167)/(A168-A167)</f>
        <v>-35280.960960961</v>
      </c>
    </row>
    <row r="169" customFormat="false" ht="12.75" hidden="false" customHeight="false" outlineLevel="0" collapsed="false">
      <c r="A169" s="0" t="n">
        <v>0.055669</v>
      </c>
      <c r="B169" s="0" t="n">
        <v>246.650469058084</v>
      </c>
      <c r="C169" s="0" t="n">
        <v>590.766659748796</v>
      </c>
      <c r="D169" s="0" t="n">
        <v>273.45804</v>
      </c>
      <c r="E169" s="0" t="n">
        <v>573.759598</v>
      </c>
      <c r="F169" s="0" t="n">
        <v>226.924768</v>
      </c>
      <c r="G169" s="0" t="n">
        <v>486.338264</v>
      </c>
      <c r="H169" s="0" t="n">
        <v>219.134136</v>
      </c>
      <c r="I169" s="0" t="n">
        <v>485.393365</v>
      </c>
      <c r="J169" s="0" t="n">
        <v>279.299715</v>
      </c>
      <c r="K169" s="0" t="n">
        <v>577.540418</v>
      </c>
      <c r="M169" s="0" t="n">
        <f aca="false">C169/B169</f>
        <v>2.39515725230457</v>
      </c>
      <c r="N169" s="0" t="n">
        <f aca="false">E169/D169</f>
        <v>2.0981632063186</v>
      </c>
      <c r="O169" s="0" t="n">
        <f aca="false">G169/F169</f>
        <v>2.14316959883374</v>
      </c>
      <c r="P169" s="0" t="n">
        <f aca="false">I169/H169</f>
        <v>2.21505135557702</v>
      </c>
      <c r="Q169" s="0" t="n">
        <f aca="false">K169/J169</f>
        <v>2.0678159947281</v>
      </c>
      <c r="S169" s="0" t="n">
        <f aca="false">AVERAGE(B169,D169,F169,H169,J169)</f>
        <v>249.093425611617</v>
      </c>
      <c r="T169" s="0" t="n">
        <f aca="false">AVERAGE(C169,E169,G169,I169,K169)</f>
        <v>542.759660949759</v>
      </c>
      <c r="U169" s="0" t="n">
        <f aca="false">T169/S169</f>
        <v>2.17894012905834</v>
      </c>
      <c r="W169" s="0" t="n">
        <f aca="false">(C169-C168)/(A169-A168)</f>
        <v>-37638.0922077442</v>
      </c>
      <c r="X169" s="0" t="n">
        <f aca="false">(E169-E168)/(A169-A168)</f>
        <v>-27933.5315315316</v>
      </c>
      <c r="Y169" s="0" t="n">
        <f aca="false">(G169-G168)/(A169-A168)</f>
        <v>-29360.3363363364</v>
      </c>
      <c r="Z169" s="0" t="n">
        <f aca="false">(I169-I168)/(A169-A168)</f>
        <v>-35087.1591591591</v>
      </c>
      <c r="AA169" s="0" t="n">
        <f aca="false">(K169-K168)/(A169-A168)</f>
        <v>-35594.3063063062</v>
      </c>
    </row>
    <row r="170" customFormat="false" ht="12.75" hidden="false" customHeight="false" outlineLevel="0" collapsed="false">
      <c r="A170" s="0" t="n">
        <v>0.056003</v>
      </c>
      <c r="B170" s="0" t="n">
        <v>241.503262763719</v>
      </c>
      <c r="C170" s="0" t="n">
        <v>577.824775747709</v>
      </c>
      <c r="D170" s="0" t="n">
        <v>268.83269</v>
      </c>
      <c r="E170" s="0" t="n">
        <v>563.140327</v>
      </c>
      <c r="F170" s="0" t="n">
        <v>223.644417</v>
      </c>
      <c r="G170" s="0" t="n">
        <v>476.011587</v>
      </c>
      <c r="H170" s="0" t="n">
        <v>214.194795</v>
      </c>
      <c r="I170" s="0" t="n">
        <v>474.396077</v>
      </c>
      <c r="J170" s="0" t="n">
        <v>272.84922</v>
      </c>
      <c r="K170" s="0" t="n">
        <v>565.196293</v>
      </c>
      <c r="M170" s="0" t="n">
        <f aca="false">C170/B170</f>
        <v>2.39261684970707</v>
      </c>
      <c r="N170" s="0" t="n">
        <f aca="false">E170/D170</f>
        <v>2.09476134394221</v>
      </c>
      <c r="O170" s="0" t="n">
        <f aca="false">G170/F170</f>
        <v>2.12843044948446</v>
      </c>
      <c r="P170" s="0" t="n">
        <f aca="false">I170/H170</f>
        <v>2.2147880717643</v>
      </c>
      <c r="Q170" s="0" t="n">
        <f aca="false">K170/J170</f>
        <v>2.07146017496403</v>
      </c>
      <c r="S170" s="0" t="n">
        <f aca="false">AVERAGE(B170,D170,F170,H170,J170)</f>
        <v>244.204876952744</v>
      </c>
      <c r="T170" s="0" t="n">
        <f aca="false">AVERAGE(C170,E170,G170,I170,K170)</f>
        <v>531.313811949542</v>
      </c>
      <c r="U170" s="0" t="n">
        <f aca="false">T170/S170</f>
        <v>2.17568878467712</v>
      </c>
      <c r="W170" s="0" t="n">
        <f aca="false">(C170-C169)/(A170-A169)</f>
        <v>-38748.1556918784</v>
      </c>
      <c r="X170" s="0" t="n">
        <f aca="false">(E170-E169)/(A170-A169)</f>
        <v>-31794.2245508989</v>
      </c>
      <c r="Y170" s="0" t="n">
        <f aca="false">(G170-G169)/(A170-A169)</f>
        <v>-30918.1946107789</v>
      </c>
      <c r="Z170" s="0" t="n">
        <f aca="false">(I170-I169)/(A170-A169)</f>
        <v>-32926.0119760486</v>
      </c>
      <c r="AA170" s="0" t="n">
        <f aca="false">(K170-K169)/(A170-A169)</f>
        <v>-36958.4580838332</v>
      </c>
    </row>
    <row r="171" customFormat="false" ht="12.75" hidden="false" customHeight="false" outlineLevel="0" collapsed="false">
      <c r="A171" s="0" t="n">
        <v>0.056336</v>
      </c>
      <c r="B171" s="0" t="n">
        <v>236.253066521107</v>
      </c>
      <c r="C171" s="0" t="n">
        <v>564.591700936447</v>
      </c>
      <c r="D171" s="0" t="n">
        <v>265.53376</v>
      </c>
      <c r="E171" s="0" t="n">
        <v>552.224157</v>
      </c>
      <c r="F171" s="0" t="n">
        <v>219.150129</v>
      </c>
      <c r="G171" s="0" t="n">
        <v>465.965756</v>
      </c>
      <c r="H171" s="0" t="n">
        <v>209.702386</v>
      </c>
      <c r="I171" s="0" t="n">
        <v>464.014364</v>
      </c>
      <c r="J171" s="0" t="n">
        <v>266.895022</v>
      </c>
      <c r="K171" s="0" t="n">
        <v>552.858593</v>
      </c>
      <c r="M171" s="0" t="n">
        <f aca="false">C171/B171</f>
        <v>2.38977512228823</v>
      </c>
      <c r="N171" s="0" t="n">
        <f aca="false">E171/D171</f>
        <v>2.07967588377463</v>
      </c>
      <c r="O171" s="0" t="n">
        <f aca="false">G171/F171</f>
        <v>2.12623993481656</v>
      </c>
      <c r="P171" s="0" t="n">
        <f aca="false">I171/H171</f>
        <v>2.21272810887331</v>
      </c>
      <c r="Q171" s="0" t="n">
        <f aca="false">K171/J171</f>
        <v>2.07144587732326</v>
      </c>
      <c r="S171" s="0" t="n">
        <f aca="false">AVERAGE(B171,D171,F171,H171,J171)</f>
        <v>239.506872704221</v>
      </c>
      <c r="T171" s="0" t="n">
        <f aca="false">AVERAGE(C171,E171,G171,I171,K171)</f>
        <v>519.930914187289</v>
      </c>
      <c r="U171" s="0" t="n">
        <f aca="false">T171/S171</f>
        <v>2.17083922610178</v>
      </c>
      <c r="W171" s="0" t="n">
        <f aca="false">(C171-C170)/(A171-A170)</f>
        <v>-39738.9633971818</v>
      </c>
      <c r="X171" s="0" t="n">
        <f aca="false">(E171-E170)/(A171-A170)</f>
        <v>-32781.2912912912</v>
      </c>
      <c r="Y171" s="0" t="n">
        <f aca="false">(G171-G170)/(A171-A170)</f>
        <v>-30167.6606606607</v>
      </c>
      <c r="Z171" s="0" t="n">
        <f aca="false">(I171-I170)/(A171-A170)</f>
        <v>-31176.3153153153</v>
      </c>
      <c r="AA171" s="0" t="n">
        <f aca="false">(K171-K170)/(A171-A170)</f>
        <v>-37050.1501501499</v>
      </c>
    </row>
    <row r="172" customFormat="false" ht="12.75" hidden="false" customHeight="false" outlineLevel="0" collapsed="false">
      <c r="A172" s="0" t="n">
        <v>0.056669</v>
      </c>
      <c r="B172" s="0" t="n">
        <v>230.320698372497</v>
      </c>
      <c r="C172" s="0" t="n">
        <v>550.825183988477</v>
      </c>
      <c r="D172" s="0" t="n">
        <v>262.594163</v>
      </c>
      <c r="E172" s="0" t="n">
        <v>540.292967</v>
      </c>
      <c r="F172" s="0" t="n">
        <v>214.925344</v>
      </c>
      <c r="G172" s="0" t="n">
        <v>455.64809</v>
      </c>
      <c r="H172" s="0" t="n">
        <v>206.244255</v>
      </c>
      <c r="I172" s="0" t="n">
        <v>454.861517</v>
      </c>
      <c r="J172" s="0" t="n">
        <v>260.952872</v>
      </c>
      <c r="K172" s="0" t="n">
        <v>540.74438</v>
      </c>
      <c r="M172" s="0" t="n">
        <f aca="false">C172/B172</f>
        <v>2.39155745827771</v>
      </c>
      <c r="N172" s="0" t="n">
        <f aca="false">E172/D172</f>
        <v>2.05752085586152</v>
      </c>
      <c r="O172" s="0" t="n">
        <f aca="false">G172/F172</f>
        <v>2.12002959502068</v>
      </c>
      <c r="P172" s="0" t="n">
        <f aca="false">I172/H172</f>
        <v>2.20545060515746</v>
      </c>
      <c r="Q172" s="0" t="n">
        <f aca="false">K172/J172</f>
        <v>2.07219171743778</v>
      </c>
      <c r="S172" s="0" t="n">
        <f aca="false">AVERAGE(B172,D172,F172,H172,J172)</f>
        <v>235.0074664745</v>
      </c>
      <c r="T172" s="0" t="n">
        <f aca="false">AVERAGE(C172,E172,G172,I172,K172)</f>
        <v>508.474427597695</v>
      </c>
      <c r="U172" s="0" t="n">
        <f aca="false">T172/S172</f>
        <v>2.16365222444058</v>
      </c>
      <c r="W172" s="0" t="n">
        <f aca="false">(C172-C171)/(A172-A171)</f>
        <v>-41340.8917356473</v>
      </c>
      <c r="X172" s="0" t="n">
        <f aca="false">(E172-E171)/(A172-A171)</f>
        <v>-35829.3993993995</v>
      </c>
      <c r="Y172" s="0" t="n">
        <f aca="false">(G172-G171)/(A172-A171)</f>
        <v>-30983.9819819819</v>
      </c>
      <c r="Z172" s="0" t="n">
        <f aca="false">(I172-I171)/(A172-A171)</f>
        <v>-27486.0270270271</v>
      </c>
      <c r="AA172" s="0" t="n">
        <f aca="false">(K172-K171)/(A172-A171)</f>
        <v>-36379.0180180182</v>
      </c>
    </row>
    <row r="173" customFormat="false" ht="12.75" hidden="false" customHeight="false" outlineLevel="0" collapsed="false">
      <c r="A173" s="0" t="n">
        <v>0.057003</v>
      </c>
      <c r="B173" s="0" t="n">
        <v>224.607848235073</v>
      </c>
      <c r="C173" s="0" t="n">
        <v>536.699249813205</v>
      </c>
      <c r="D173" s="0" t="n">
        <v>258.719281</v>
      </c>
      <c r="E173" s="0" t="n">
        <v>528.267137</v>
      </c>
      <c r="F173" s="0" t="n">
        <v>211.031135</v>
      </c>
      <c r="G173" s="0" t="n">
        <v>445.600899</v>
      </c>
      <c r="H173" s="0" t="n">
        <v>202.545248</v>
      </c>
      <c r="I173" s="0" t="n">
        <v>445.778777</v>
      </c>
      <c r="J173" s="0" t="n">
        <v>255.146298</v>
      </c>
      <c r="K173" s="0" t="n">
        <v>528.622018</v>
      </c>
      <c r="M173" s="0" t="n">
        <f aca="false">C173/B173</f>
        <v>2.38949464157414</v>
      </c>
      <c r="N173" s="0" t="n">
        <f aca="false">E173/D173</f>
        <v>2.04185453422005</v>
      </c>
      <c r="O173" s="0" t="n">
        <f aca="false">G173/F173</f>
        <v>2.11154102450333</v>
      </c>
      <c r="P173" s="0" t="n">
        <f aca="false">I173/H173</f>
        <v>2.20088489560614</v>
      </c>
      <c r="Q173" s="0" t="n">
        <f aca="false">K173/J173</f>
        <v>2.07183887104645</v>
      </c>
      <c r="S173" s="0" t="n">
        <f aca="false">AVERAGE(B173,D173,F173,H173,J173)</f>
        <v>230.409962047015</v>
      </c>
      <c r="T173" s="0" t="n">
        <f aca="false">AVERAGE(C173,E173,G173,I173,K173)</f>
        <v>496.993616162641</v>
      </c>
      <c r="U173" s="0" t="n">
        <f aca="false">T173/S173</f>
        <v>2.15699708357762</v>
      </c>
      <c r="W173" s="0" t="n">
        <f aca="false">(C173-C172)/(A173-A172)</f>
        <v>-42293.2160936271</v>
      </c>
      <c r="X173" s="0" t="n">
        <f aca="false">(E173-E172)/(A173-A172)</f>
        <v>-36005.4790419158</v>
      </c>
      <c r="Y173" s="0" t="n">
        <f aca="false">(G173-G172)/(A173-A172)</f>
        <v>-30081.4101796406</v>
      </c>
      <c r="Z173" s="0" t="n">
        <f aca="false">(I173-I172)/(A173-A172)</f>
        <v>-27193.8323353293</v>
      </c>
      <c r="AA173" s="0" t="n">
        <f aca="false">(K173-K172)/(A173-A172)</f>
        <v>-36294.4970059878</v>
      </c>
    </row>
    <row r="174" customFormat="false" ht="12.75" hidden="false" customHeight="false" outlineLevel="0" collapsed="false">
      <c r="A174" s="0" t="n">
        <v>0.057336</v>
      </c>
      <c r="B174" s="0" t="n">
        <v>218.744046999177</v>
      </c>
      <c r="C174" s="0" t="n">
        <v>523.470226037668</v>
      </c>
      <c r="D174" s="0" t="n">
        <v>255.207335</v>
      </c>
      <c r="E174" s="0" t="n">
        <v>515.697779</v>
      </c>
      <c r="F174" s="0" t="n">
        <v>206.063928</v>
      </c>
      <c r="G174" s="0" t="n">
        <v>435.982141</v>
      </c>
      <c r="H174" s="0" t="n">
        <v>198.84292</v>
      </c>
      <c r="I174" s="0" t="n">
        <v>438.07605</v>
      </c>
      <c r="J174" s="0" t="n">
        <v>248.879927</v>
      </c>
      <c r="K174" s="0" t="n">
        <v>516.165964</v>
      </c>
      <c r="M174" s="0" t="n">
        <f aca="false">C174/B174</f>
        <v>2.39307187198396</v>
      </c>
      <c r="N174" s="0" t="n">
        <f aca="false">E174/D174</f>
        <v>2.0207012427758</v>
      </c>
      <c r="O174" s="0" t="n">
        <f aca="false">G174/F174</f>
        <v>2.11576157569897</v>
      </c>
      <c r="P174" s="0" t="n">
        <f aca="false">I174/H174</f>
        <v>2.20312621641243</v>
      </c>
      <c r="Q174" s="0" t="n">
        <f aca="false">K174/J174</f>
        <v>2.07395578350519</v>
      </c>
      <c r="S174" s="0" t="n">
        <f aca="false">AVERAGE(B174,D174,F174,H174,J174)</f>
        <v>225.547631399835</v>
      </c>
      <c r="T174" s="0" t="n">
        <f aca="false">AVERAGE(C174,E174,G174,I174,K174)</f>
        <v>485.878432007534</v>
      </c>
      <c r="U174" s="0" t="n">
        <f aca="false">T174/S174</f>
        <v>2.15421651290233</v>
      </c>
      <c r="W174" s="0" t="n">
        <f aca="false">(C174-C173)/(A174-A173)</f>
        <v>-39726.7981247355</v>
      </c>
      <c r="X174" s="0" t="n">
        <f aca="false">(E174-E173)/(A174-A173)</f>
        <v>-37745.8198198201</v>
      </c>
      <c r="Y174" s="0" t="n">
        <f aca="false">(G174-G173)/(A174-A173)</f>
        <v>-28885.1591591592</v>
      </c>
      <c r="Z174" s="0" t="n">
        <f aca="false">(I174-I173)/(A174-A173)</f>
        <v>-23131.3123123123</v>
      </c>
      <c r="AA174" s="0" t="n">
        <f aca="false">(K174-K173)/(A174-A173)</f>
        <v>-37405.5675675676</v>
      </c>
    </row>
    <row r="175" customFormat="false" ht="12.75" hidden="false" customHeight="false" outlineLevel="0" collapsed="false">
      <c r="A175" s="0" t="n">
        <v>0.05767</v>
      </c>
      <c r="B175" s="0" t="n">
        <v>212.201604467105</v>
      </c>
      <c r="C175" s="0" t="n">
        <v>510.247218414122</v>
      </c>
      <c r="D175" s="0" t="n">
        <v>251.710752</v>
      </c>
      <c r="E175" s="0" t="n">
        <v>502.713949</v>
      </c>
      <c r="F175" s="0" t="n">
        <v>200.950483</v>
      </c>
      <c r="G175" s="0" t="n">
        <v>426.501328</v>
      </c>
      <c r="H175" s="0" t="n">
        <v>194.284338</v>
      </c>
      <c r="I175" s="0" t="n">
        <v>430.795766</v>
      </c>
      <c r="J175" s="0" t="n">
        <v>243.307641</v>
      </c>
      <c r="K175" s="0" t="n">
        <v>503.991256</v>
      </c>
      <c r="M175" s="0" t="n">
        <f aca="false">C175/B175</f>
        <v>2.40453986997643</v>
      </c>
      <c r="N175" s="0" t="n">
        <f aca="false">E175/D175</f>
        <v>1.99718901558881</v>
      </c>
      <c r="O175" s="0" t="n">
        <f aca="false">G175/F175</f>
        <v>2.12242001926415</v>
      </c>
      <c r="P175" s="0" t="n">
        <f aca="false">I175/H175</f>
        <v>2.21734685582324</v>
      </c>
      <c r="Q175" s="0" t="n">
        <f aca="false">K175/J175</f>
        <v>2.07141565274557</v>
      </c>
      <c r="S175" s="0" t="n">
        <f aca="false">AVERAGE(B175,D175,F175,H175,J175)</f>
        <v>220.490963693421</v>
      </c>
      <c r="T175" s="0" t="n">
        <f aca="false">AVERAGE(C175,E175,G175,I175,K175)</f>
        <v>474.849903482824</v>
      </c>
      <c r="U175" s="0" t="n">
        <f aca="false">T175/S175</f>
        <v>2.15360255825755</v>
      </c>
      <c r="W175" s="0" t="n">
        <f aca="false">(C175-C174)/(A175-A174)</f>
        <v>-39589.8431842708</v>
      </c>
      <c r="X175" s="0" t="n">
        <f aca="false">(E175-E174)/(A175-A174)</f>
        <v>-38873.7425149698</v>
      </c>
      <c r="Y175" s="0" t="n">
        <f aca="false">(G175-G174)/(A175-A174)</f>
        <v>-28385.6676646706</v>
      </c>
      <c r="Z175" s="0" t="n">
        <f aca="false">(I175-I174)/(A175-A174)</f>
        <v>-21797.2574850299</v>
      </c>
      <c r="AA175" s="0" t="n">
        <f aca="false">(K175-K174)/(A175-A174)</f>
        <v>-36451.2215568862</v>
      </c>
    </row>
    <row r="176" customFormat="false" ht="12.75" hidden="false" customHeight="false" outlineLevel="0" collapsed="false">
      <c r="A176" s="0" t="n">
        <v>0.058003</v>
      </c>
      <c r="B176" s="0" t="n">
        <v>206.371829520233</v>
      </c>
      <c r="C176" s="0" t="n">
        <v>497.033966734225</v>
      </c>
      <c r="D176" s="0" t="n">
        <v>246.514598</v>
      </c>
      <c r="E176" s="0" t="n">
        <v>489.893512</v>
      </c>
      <c r="F176" s="0" t="n">
        <v>195.23765</v>
      </c>
      <c r="G176" s="0" t="n">
        <v>417.580016</v>
      </c>
      <c r="H176" s="0" t="n">
        <v>189.855815</v>
      </c>
      <c r="I176" s="0" t="n">
        <v>424.278768</v>
      </c>
      <c r="J176" s="0" t="n">
        <v>238.080683</v>
      </c>
      <c r="K176" s="0" t="n">
        <v>492.08602</v>
      </c>
      <c r="M176" s="0" t="n">
        <f aca="false">C176/B176</f>
        <v>2.40843901946169</v>
      </c>
      <c r="N176" s="0" t="n">
        <f aca="false">E176/D176</f>
        <v>1.98727992571053</v>
      </c>
      <c r="O176" s="0" t="n">
        <f aca="false">G176/F176</f>
        <v>2.13882934976937</v>
      </c>
      <c r="P176" s="0" t="n">
        <f aca="false">I176/H176</f>
        <v>2.23474202251851</v>
      </c>
      <c r="Q176" s="0" t="n">
        <f aca="false">K176/J176</f>
        <v>2.06688763573482</v>
      </c>
      <c r="S176" s="0" t="n">
        <f aca="false">AVERAGE(B176,D176,F176,H176,J176)</f>
        <v>215.212115104047</v>
      </c>
      <c r="T176" s="0" t="n">
        <f aca="false">AVERAGE(C176,E176,G176,I176,K176)</f>
        <v>464.174456546845</v>
      </c>
      <c r="U176" s="0" t="n">
        <f aca="false">T176/S176</f>
        <v>2.1568230781173</v>
      </c>
      <c r="W176" s="0" t="n">
        <f aca="false">(C176-C175)/(A176-A175)</f>
        <v>-39679.4344741632</v>
      </c>
      <c r="X176" s="0" t="n">
        <f aca="false">(E176-E175)/(A176-A175)</f>
        <v>-38499.8108108109</v>
      </c>
      <c r="Y176" s="0" t="n">
        <f aca="false">(G176-G175)/(A176-A175)</f>
        <v>-26790.7267267267</v>
      </c>
      <c r="Z176" s="0" t="n">
        <f aca="false">(I176-I175)/(A176-A175)</f>
        <v>-19570.5645645646</v>
      </c>
      <c r="AA176" s="0" t="n">
        <f aca="false">(K176-K175)/(A176-A175)</f>
        <v>-35751.4594594595</v>
      </c>
    </row>
    <row r="177" customFormat="false" ht="12.75" hidden="false" customHeight="false" outlineLevel="0" collapsed="false">
      <c r="A177" s="0" t="n">
        <v>0.058336</v>
      </c>
      <c r="B177" s="0" t="n">
        <v>201.970774149323</v>
      </c>
      <c r="C177" s="0" t="n">
        <v>484.635734617481</v>
      </c>
      <c r="D177" s="0" t="n">
        <v>241.070662</v>
      </c>
      <c r="E177" s="0" t="n">
        <v>476.876528</v>
      </c>
      <c r="F177" s="0" t="n">
        <v>189.420226</v>
      </c>
      <c r="G177" s="0" t="n">
        <v>408.799908</v>
      </c>
      <c r="H177" s="0" t="n">
        <v>184.929986</v>
      </c>
      <c r="I177" s="0" t="n">
        <v>418.666387</v>
      </c>
      <c r="J177" s="0" t="n">
        <v>232.475499</v>
      </c>
      <c r="K177" s="0" t="n">
        <v>480.724526</v>
      </c>
      <c r="M177" s="0" t="n">
        <f aca="false">C177/B177</f>
        <v>2.3995339754413</v>
      </c>
      <c r="N177" s="0" t="n">
        <f aca="false">E177/D177</f>
        <v>1.97816077677673</v>
      </c>
      <c r="O177" s="0" t="n">
        <f aca="false">G177/F177</f>
        <v>2.15816397558305</v>
      </c>
      <c r="P177" s="0" t="n">
        <f aca="false">I177/H177</f>
        <v>2.26391834042533</v>
      </c>
      <c r="Q177" s="0" t="n">
        <f aca="false">K177/J177</f>
        <v>2.06785028128921</v>
      </c>
      <c r="S177" s="0" t="n">
        <f aca="false">AVERAGE(B177,D177,F177,H177,J177)</f>
        <v>209.973429429865</v>
      </c>
      <c r="T177" s="0" t="n">
        <f aca="false">AVERAGE(C177,E177,G177,I177,K177)</f>
        <v>453.940616723496</v>
      </c>
      <c r="U177" s="0" t="n">
        <f aca="false">T177/S177</f>
        <v>2.16189552152417</v>
      </c>
      <c r="W177" s="0" t="n">
        <f aca="false">(C177-C176)/(A177-A176)</f>
        <v>-37231.9282785109</v>
      </c>
      <c r="X177" s="0" t="n">
        <f aca="false">(E177-E176)/(A177-A176)</f>
        <v>-39090.042042042</v>
      </c>
      <c r="Y177" s="0" t="n">
        <f aca="false">(G177-G176)/(A177-A176)</f>
        <v>-26366.6906906906</v>
      </c>
      <c r="Z177" s="0" t="n">
        <f aca="false">(I177-I176)/(A177-A176)</f>
        <v>-16853.9969969971</v>
      </c>
      <c r="AA177" s="0" t="n">
        <f aca="false">(K177-K176)/(A177-A176)</f>
        <v>-34118.6006006006</v>
      </c>
    </row>
    <row r="178" customFormat="false" ht="12.75" hidden="false" customHeight="false" outlineLevel="0" collapsed="false">
      <c r="A178" s="0" t="n">
        <v>0.05867</v>
      </c>
      <c r="B178" s="0" t="n">
        <v>197.297662537043</v>
      </c>
      <c r="C178" s="0" t="n">
        <v>472.387465679267</v>
      </c>
      <c r="D178" s="0" t="n">
        <v>235.05504</v>
      </c>
      <c r="E178" s="0" t="n">
        <v>464.262867</v>
      </c>
      <c r="F178" s="0" t="n">
        <v>183.964463</v>
      </c>
      <c r="G178" s="0" t="n">
        <v>400.914078</v>
      </c>
      <c r="H178" s="0" t="n">
        <v>181.096096</v>
      </c>
      <c r="I178" s="0" t="n">
        <v>413.24938</v>
      </c>
      <c r="J178" s="0" t="n">
        <v>227.094931</v>
      </c>
      <c r="K178" s="0" t="n">
        <v>470.015076</v>
      </c>
      <c r="M178" s="0" t="n">
        <f aca="false">C178/B178</f>
        <v>2.39428820192218</v>
      </c>
      <c r="N178" s="0" t="n">
        <f aca="false">E178/D178</f>
        <v>1.97512406881384</v>
      </c>
      <c r="O178" s="0" t="n">
        <f aca="false">G178/F178</f>
        <v>2.17930176003612</v>
      </c>
      <c r="P178" s="0" t="n">
        <f aca="false">I178/H178</f>
        <v>2.28193422789191</v>
      </c>
      <c r="Q178" s="0" t="n">
        <f aca="false">K178/J178</f>
        <v>2.06968545678371</v>
      </c>
      <c r="S178" s="0" t="n">
        <f aca="false">AVERAGE(B178,D178,F178,H178,J178)</f>
        <v>204.901638507409</v>
      </c>
      <c r="T178" s="0" t="n">
        <f aca="false">AVERAGE(C178,E178,G178,I178,K178)</f>
        <v>444.165773335853</v>
      </c>
      <c r="U178" s="0" t="n">
        <f aca="false">T178/S178</f>
        <v>2.16770239892344</v>
      </c>
      <c r="W178" s="0" t="n">
        <f aca="false">(C178-C177)/(A178-A177)</f>
        <v>-36671.4638868703</v>
      </c>
      <c r="X178" s="0" t="n">
        <f aca="false">(E178-E177)/(A178-A177)</f>
        <v>-37765.4520958082</v>
      </c>
      <c r="Y178" s="0" t="n">
        <f aca="false">(G178-G177)/(A178-A177)</f>
        <v>-23610.2694610778</v>
      </c>
      <c r="Z178" s="0" t="n">
        <f aca="false">(I178-I177)/(A178-A177)</f>
        <v>-16218.5838323353</v>
      </c>
      <c r="AA178" s="0" t="n">
        <f aca="false">(K178-K177)/(A178-A177)</f>
        <v>-32064.2215568861</v>
      </c>
    </row>
    <row r="179" customFormat="false" ht="12.75" hidden="false" customHeight="false" outlineLevel="0" collapsed="false">
      <c r="A179" s="0" t="n">
        <v>0.059003</v>
      </c>
      <c r="B179" s="0" t="n">
        <v>192.724734767718</v>
      </c>
      <c r="C179" s="0" t="n">
        <v>460.757273522495</v>
      </c>
      <c r="D179" s="0" t="n">
        <v>228.799528</v>
      </c>
      <c r="E179" s="0" t="n">
        <v>451.595306</v>
      </c>
      <c r="F179" s="0" t="n">
        <v>177.890274</v>
      </c>
      <c r="G179" s="0" t="n">
        <v>393.174194</v>
      </c>
      <c r="H179" s="0" t="n">
        <v>176.993141</v>
      </c>
      <c r="I179" s="0" t="n">
        <v>409.07467</v>
      </c>
      <c r="J179" s="0" t="n">
        <v>220.382337</v>
      </c>
      <c r="K179" s="0" t="n">
        <v>460.219465</v>
      </c>
      <c r="M179" s="0" t="n">
        <f aca="false">C179/B179</f>
        <v>2.39075318525058</v>
      </c>
      <c r="N179" s="0" t="n">
        <f aca="false">E179/D179</f>
        <v>1.97375977978416</v>
      </c>
      <c r="O179" s="0" t="n">
        <f aca="false">G179/F179</f>
        <v>2.21020624207932</v>
      </c>
      <c r="P179" s="0" t="n">
        <f aca="false">I179/H179</f>
        <v>2.31124589172639</v>
      </c>
      <c r="Q179" s="0" t="n">
        <f aca="false">K179/J179</f>
        <v>2.08827745120064</v>
      </c>
      <c r="S179" s="0" t="n">
        <f aca="false">AVERAGE(B179,D179,F179,H179,J179)</f>
        <v>199.358002953544</v>
      </c>
      <c r="T179" s="0" t="n">
        <f aca="false">AVERAGE(C179,E179,G179,I179,K179)</f>
        <v>434.964181704499</v>
      </c>
      <c r="U179" s="0" t="n">
        <f aca="false">T179/S179</f>
        <v>2.18182453305303</v>
      </c>
      <c r="W179" s="0" t="n">
        <f aca="false">(C179-C178)/(A179-A178)</f>
        <v>-34925.5019722871</v>
      </c>
      <c r="X179" s="0" t="n">
        <f aca="false">(E179-E178)/(A179-A178)</f>
        <v>-38040.7237237238</v>
      </c>
      <c r="Y179" s="0" t="n">
        <f aca="false">(G179-G178)/(A179-A178)</f>
        <v>-23242.894894895</v>
      </c>
      <c r="Z179" s="0" t="n">
        <f aca="false">(I179-I178)/(A179-A178)</f>
        <v>-12536.6666666665</v>
      </c>
      <c r="AA179" s="0" t="n">
        <f aca="false">(K179-K178)/(A179-A178)</f>
        <v>-29416.2492492493</v>
      </c>
    </row>
    <row r="180" customFormat="false" ht="12.75" hidden="false" customHeight="false" outlineLevel="0" collapsed="false">
      <c r="A180" s="0" t="n">
        <v>0.059336</v>
      </c>
      <c r="B180" s="0" t="n">
        <v>188.49796658987</v>
      </c>
      <c r="C180" s="0" t="n">
        <v>449.821034099917</v>
      </c>
      <c r="D180" s="0" t="n">
        <v>222.376487</v>
      </c>
      <c r="E180" s="0" t="n">
        <v>439.882491</v>
      </c>
      <c r="F180" s="0" t="n">
        <v>173.590113</v>
      </c>
      <c r="G180" s="0" t="n">
        <v>386.041866</v>
      </c>
      <c r="H180" s="0" t="n">
        <v>172.778363</v>
      </c>
      <c r="I180" s="0" t="n">
        <v>405.595443</v>
      </c>
      <c r="J180" s="0" t="n">
        <v>213.998953</v>
      </c>
      <c r="K180" s="0" t="n">
        <v>451.634288</v>
      </c>
      <c r="M180" s="0" t="n">
        <f aca="false">C180/B180</f>
        <v>2.38634422555139</v>
      </c>
      <c r="N180" s="0" t="n">
        <f aca="false">E180/D180</f>
        <v>1.97809803066095</v>
      </c>
      <c r="O180" s="0" t="n">
        <f aca="false">G180/F180</f>
        <v>2.22387012329441</v>
      </c>
      <c r="P180" s="0" t="n">
        <f aca="false">I180/H180</f>
        <v>2.34748978956352</v>
      </c>
      <c r="Q180" s="0" t="n">
        <f aca="false">K180/J180</f>
        <v>2.11045092356129</v>
      </c>
      <c r="S180" s="0" t="n">
        <f aca="false">AVERAGE(B180,D180,F180,H180,J180)</f>
        <v>194.248376517974</v>
      </c>
      <c r="T180" s="0" t="n">
        <f aca="false">AVERAGE(C180,E180,G180,I180,K180)</f>
        <v>426.595024419983</v>
      </c>
      <c r="U180" s="0" t="n">
        <f aca="false">T180/S180</f>
        <v>2.19613173642411</v>
      </c>
      <c r="W180" s="0" t="n">
        <f aca="false">(C180-C179)/(A180-A179)</f>
        <v>-32841.5598275626</v>
      </c>
      <c r="X180" s="0" t="n">
        <f aca="false">(E180-E179)/(A180-A179)</f>
        <v>-35173.6186186186</v>
      </c>
      <c r="Y180" s="0" t="n">
        <f aca="false">(G180-G179)/(A180-A179)</f>
        <v>-21418.4024024023</v>
      </c>
      <c r="Z180" s="0" t="n">
        <f aca="false">(I180-I179)/(A180-A179)</f>
        <v>-10448.1291291292</v>
      </c>
      <c r="AA180" s="0" t="n">
        <f aca="false">(K180-K179)/(A180-A179)</f>
        <v>-25781.3123123123</v>
      </c>
    </row>
    <row r="181" customFormat="false" ht="12.75" hidden="false" customHeight="false" outlineLevel="0" collapsed="false">
      <c r="A181" s="0" t="n">
        <v>0.05967</v>
      </c>
      <c r="B181" s="0" t="n">
        <v>184.258516042938</v>
      </c>
      <c r="C181" s="0" t="n">
        <v>439.712906374493</v>
      </c>
      <c r="D181" s="0" t="n">
        <v>216.14988</v>
      </c>
      <c r="E181" s="0" t="n">
        <v>428.926476</v>
      </c>
      <c r="F181" s="0" t="n">
        <v>168.70109</v>
      </c>
      <c r="G181" s="0" t="n">
        <v>379.0535</v>
      </c>
      <c r="H181" s="0" t="n">
        <v>169.478861</v>
      </c>
      <c r="I181" s="0" t="n">
        <v>402.528336</v>
      </c>
      <c r="J181" s="0" t="n">
        <v>208.574434</v>
      </c>
      <c r="K181" s="0" t="n">
        <v>443.789767</v>
      </c>
      <c r="M181" s="0" t="n">
        <f aca="false">C181/B181</f>
        <v>2.38639122802891</v>
      </c>
      <c r="N181" s="0" t="n">
        <f aca="false">E181/D181</f>
        <v>1.98439377343166</v>
      </c>
      <c r="O181" s="0" t="n">
        <f aca="false">G181/F181</f>
        <v>2.2468941961193</v>
      </c>
      <c r="P181" s="0" t="n">
        <f aca="false">I181/H181</f>
        <v>2.37509464970974</v>
      </c>
      <c r="Q181" s="0" t="n">
        <f aca="false">K181/J181</f>
        <v>2.12772849715608</v>
      </c>
      <c r="S181" s="0" t="n">
        <f aca="false">AVERAGE(B181,D181,F181,H181,J181)</f>
        <v>189.432556208588</v>
      </c>
      <c r="T181" s="0" t="n">
        <f aca="false">AVERAGE(C181,E181,G181,I181,K181)</f>
        <v>418.802197074899</v>
      </c>
      <c r="U181" s="0" t="n">
        <f aca="false">T181/S181</f>
        <v>2.21082482049045</v>
      </c>
      <c r="W181" s="0" t="n">
        <f aca="false">(C181-C180)/(A181-A180)</f>
        <v>-30263.8554653415</v>
      </c>
      <c r="X181" s="0" t="n">
        <f aca="false">(E181-E180)/(A181-A180)</f>
        <v>-32802.4401197605</v>
      </c>
      <c r="Y181" s="0" t="n">
        <f aca="false">(G181-G180)/(A181-A180)</f>
        <v>-20923.2514970061</v>
      </c>
      <c r="Z181" s="0" t="n">
        <f aca="false">(I181-I180)/(A181-A180)</f>
        <v>-9182.95508982023</v>
      </c>
      <c r="AA181" s="0" t="n">
        <f aca="false">(K181-K180)/(A181-A180)</f>
        <v>-23486.5898203593</v>
      </c>
    </row>
    <row r="182" customFormat="false" ht="12.75" hidden="false" customHeight="false" outlineLevel="0" collapsed="false">
      <c r="A182" s="0" t="n">
        <v>0.060003</v>
      </c>
      <c r="B182" s="0" t="n">
        <v>179.429162375129</v>
      </c>
      <c r="C182" s="0" t="n">
        <v>430.37606186438</v>
      </c>
      <c r="D182" s="0" t="n">
        <v>209.532852</v>
      </c>
      <c r="E182" s="0" t="n">
        <v>419.13479</v>
      </c>
      <c r="F182" s="0" t="n">
        <v>165.337616</v>
      </c>
      <c r="G182" s="0" t="n">
        <v>372.667339</v>
      </c>
      <c r="H182" s="0" t="n">
        <v>166.067565</v>
      </c>
      <c r="I182" s="0" t="n">
        <v>399.324763</v>
      </c>
      <c r="J182" s="0" t="n">
        <v>202.77961</v>
      </c>
      <c r="K182" s="0" t="n">
        <v>436.822473</v>
      </c>
      <c r="M182" s="0" t="n">
        <f aca="false">C182/B182</f>
        <v>2.39858480175369</v>
      </c>
      <c r="N182" s="0" t="n">
        <f aca="false">E182/D182</f>
        <v>2.00032971440679</v>
      </c>
      <c r="O182" s="0" t="n">
        <f aca="false">G182/F182</f>
        <v>2.25397793929725</v>
      </c>
      <c r="P182" s="0" t="n">
        <f aca="false">I182/H182</f>
        <v>2.40459214898466</v>
      </c>
      <c r="Q182" s="0" t="n">
        <f aca="false">K182/J182</f>
        <v>2.15417355324828</v>
      </c>
      <c r="S182" s="0" t="n">
        <f aca="false">AVERAGE(B182,D182,F182,H182,J182)</f>
        <v>184.629361075026</v>
      </c>
      <c r="T182" s="0" t="n">
        <f aca="false">AVERAGE(C182,E182,G182,I182,K182)</f>
        <v>411.665085372876</v>
      </c>
      <c r="U182" s="0" t="n">
        <f aca="false">T182/S182</f>
        <v>2.22968374572662</v>
      </c>
      <c r="W182" s="0" t="n">
        <f aca="false">(C182-C181)/(A182-A181)</f>
        <v>-28038.5721024404</v>
      </c>
      <c r="X182" s="0" t="n">
        <f aca="false">(E182-E181)/(A182-A181)</f>
        <v>-29404.4624624624</v>
      </c>
      <c r="Y182" s="0" t="n">
        <f aca="false">(G182-G181)/(A182-A181)</f>
        <v>-19177.6606606605</v>
      </c>
      <c r="Z182" s="0" t="n">
        <f aca="false">(I182-I181)/(A182-A181)</f>
        <v>-9620.33933933936</v>
      </c>
      <c r="AA182" s="0" t="n">
        <f aca="false">(K182-K181)/(A182-A181)</f>
        <v>-20922.8048048048</v>
      </c>
    </row>
    <row r="183" customFormat="false" ht="12.75" hidden="false" customHeight="false" outlineLevel="0" collapsed="false">
      <c r="A183" s="0" t="n">
        <v>0.060336</v>
      </c>
      <c r="B183" s="0" t="n">
        <v>173.86770786478</v>
      </c>
      <c r="C183" s="0" t="n">
        <v>422.42953376376</v>
      </c>
      <c r="D183" s="0" t="n">
        <v>203.725522</v>
      </c>
      <c r="E183" s="0" t="n">
        <v>410.044986</v>
      </c>
      <c r="F183" s="0" t="n">
        <v>161.262357</v>
      </c>
      <c r="G183" s="0" t="n">
        <v>366.292929</v>
      </c>
      <c r="H183" s="0" t="n">
        <v>163.277742</v>
      </c>
      <c r="I183" s="0" t="n">
        <v>396.474051</v>
      </c>
      <c r="J183" s="0" t="n">
        <v>198.274476</v>
      </c>
      <c r="K183" s="0" t="n">
        <v>430.50711</v>
      </c>
      <c r="M183" s="0" t="n">
        <f aca="false">C183/B183</f>
        <v>2.42960316755479</v>
      </c>
      <c r="N183" s="0" t="n">
        <f aca="false">E183/D183</f>
        <v>2.01273253333473</v>
      </c>
      <c r="O183" s="0" t="n">
        <f aca="false">G183/F183</f>
        <v>2.27140999185569</v>
      </c>
      <c r="P183" s="0" t="n">
        <f aca="false">I183/H183</f>
        <v>2.42821860557087</v>
      </c>
      <c r="Q183" s="0" t="n">
        <f aca="false">K183/J183</f>
        <v>2.17126842892274</v>
      </c>
      <c r="S183" s="0" t="n">
        <f aca="false">AVERAGE(B183,D183,F183,H183,J183)</f>
        <v>180.081560972956</v>
      </c>
      <c r="T183" s="0" t="n">
        <f aca="false">AVERAGE(C183,E183,G183,I183,K183)</f>
        <v>405.149721952752</v>
      </c>
      <c r="U183" s="0" t="n">
        <f aca="false">T183/S183</f>
        <v>2.24981236148656</v>
      </c>
      <c r="W183" s="0" t="n">
        <f aca="false">(C183-C182)/(A183-A182)</f>
        <v>-23863.4477496085</v>
      </c>
      <c r="X183" s="0" t="n">
        <f aca="false">(E183-E182)/(A183-A182)</f>
        <v>-27296.7087087088</v>
      </c>
      <c r="Y183" s="0" t="n">
        <f aca="false">(G183-G182)/(A183-A182)</f>
        <v>-19142.3723723724</v>
      </c>
      <c r="Z183" s="0" t="n">
        <f aca="false">(I183-I182)/(A183-A182)</f>
        <v>-8560.69669669683</v>
      </c>
      <c r="AA183" s="0" t="n">
        <f aca="false">(K183-K182)/(A183-A182)</f>
        <v>-18965.054054054</v>
      </c>
    </row>
    <row r="184" customFormat="false" ht="12.75" hidden="false" customHeight="false" outlineLevel="0" collapsed="false">
      <c r="A184" s="0" t="n">
        <v>0.06067</v>
      </c>
      <c r="B184" s="0" t="n">
        <v>168.536849835697</v>
      </c>
      <c r="C184" s="0" t="n">
        <v>415.242982460742</v>
      </c>
      <c r="D184" s="0" t="n">
        <v>198.11644</v>
      </c>
      <c r="E184" s="0" t="n">
        <v>402.399312</v>
      </c>
      <c r="F184" s="0" t="n">
        <v>156.945913</v>
      </c>
      <c r="G184" s="0" t="n">
        <v>360.342963</v>
      </c>
      <c r="H184" s="0" t="n">
        <v>160.247241</v>
      </c>
      <c r="I184" s="0" t="n">
        <v>393.224472</v>
      </c>
      <c r="J184" s="0" t="n">
        <v>194.006245</v>
      </c>
      <c r="K184" s="0" t="n">
        <v>424.733674</v>
      </c>
      <c r="M184" s="0" t="n">
        <f aca="false">C184/B184</f>
        <v>2.46381122505585</v>
      </c>
      <c r="N184" s="0" t="n">
        <f aca="false">E184/D184</f>
        <v>2.03112529177286</v>
      </c>
      <c r="O184" s="0" t="n">
        <f aca="false">G184/F184</f>
        <v>2.29596907693926</v>
      </c>
      <c r="P184" s="0" t="n">
        <f aca="false">I184/H184</f>
        <v>2.45386110578965</v>
      </c>
      <c r="Q184" s="0" t="n">
        <f aca="false">K184/J184</f>
        <v>2.18927836060123</v>
      </c>
      <c r="S184" s="0" t="n">
        <f aca="false">AVERAGE(B184,D184,F184,H184,J184)</f>
        <v>175.570537767139</v>
      </c>
      <c r="T184" s="0" t="n">
        <f aca="false">AVERAGE(C184,E184,G184,I184,K184)</f>
        <v>399.188680692148</v>
      </c>
      <c r="U184" s="0" t="n">
        <f aca="false">T184/S184</f>
        <v>2.27366553505461</v>
      </c>
      <c r="W184" s="0" t="n">
        <f aca="false">(C184-C183)/(A184-A183)</f>
        <v>-21516.6206677192</v>
      </c>
      <c r="X184" s="0" t="n">
        <f aca="false">(E184-E183)/(A184-A183)</f>
        <v>-22891.239520958</v>
      </c>
      <c r="Y184" s="0" t="n">
        <f aca="false">(G184-G183)/(A184-A183)</f>
        <v>-17814.2694610778</v>
      </c>
      <c r="Z184" s="0" t="n">
        <f aca="false">(I184-I183)/(A184-A183)</f>
        <v>-9729.27844311369</v>
      </c>
      <c r="AA184" s="0" t="n">
        <f aca="false">(K184-K183)/(A184-A183)</f>
        <v>-17285.7365269461</v>
      </c>
    </row>
    <row r="185" customFormat="false" ht="12.75" hidden="false" customHeight="false" outlineLevel="0" collapsed="false">
      <c r="A185" s="0" t="n">
        <v>0.061003</v>
      </c>
      <c r="B185" s="0" t="n">
        <v>163.185054382984</v>
      </c>
      <c r="C185" s="0" t="n">
        <v>408.881427143801</v>
      </c>
      <c r="D185" s="0" t="n">
        <v>193.910048</v>
      </c>
      <c r="E185" s="0" t="n">
        <v>395.916438</v>
      </c>
      <c r="F185" s="0" t="n">
        <v>152.973459</v>
      </c>
      <c r="G185" s="0" t="n">
        <v>354.729548</v>
      </c>
      <c r="H185" s="0" t="n">
        <v>157.466651</v>
      </c>
      <c r="I185" s="0" t="n">
        <v>389.040928</v>
      </c>
      <c r="J185" s="0" t="n">
        <v>189.480454</v>
      </c>
      <c r="K185" s="0" t="n">
        <v>419.047484</v>
      </c>
      <c r="M185" s="0" t="n">
        <f aca="false">C185/B185</f>
        <v>2.50563036357597</v>
      </c>
      <c r="N185" s="0" t="n">
        <f aca="false">E185/D185</f>
        <v>2.041753081305</v>
      </c>
      <c r="O185" s="0" t="n">
        <f aca="false">G185/F185</f>
        <v>2.31889603803755</v>
      </c>
      <c r="P185" s="0" t="n">
        <f aca="false">I185/H185</f>
        <v>2.47062425935508</v>
      </c>
      <c r="Q185" s="0" t="n">
        <f aca="false">K185/J185</f>
        <v>2.21156048106155</v>
      </c>
      <c r="S185" s="0" t="n">
        <f aca="false">AVERAGE(B185,D185,F185,H185,J185)</f>
        <v>171.403133276597</v>
      </c>
      <c r="T185" s="0" t="n">
        <f aca="false">AVERAGE(C185,E185,G185,I185,K185)</f>
        <v>393.52316502876</v>
      </c>
      <c r="U185" s="0" t="n">
        <f aca="false">T185/S185</f>
        <v>2.29589248169532</v>
      </c>
      <c r="W185" s="0" t="n">
        <f aca="false">(C185-C184)/(A185-A184)</f>
        <v>-19103.7697205432</v>
      </c>
      <c r="X185" s="0" t="n">
        <f aca="false">(E185-E184)/(A185-A184)</f>
        <v>-19468.09009009</v>
      </c>
      <c r="Y185" s="0" t="n">
        <f aca="false">(G185-G184)/(A185-A184)</f>
        <v>-16857.102102102</v>
      </c>
      <c r="Z185" s="0" t="n">
        <f aca="false">(I185-I184)/(A185-A184)</f>
        <v>-12563.1951951951</v>
      </c>
      <c r="AA185" s="0" t="n">
        <f aca="false">(K185-K184)/(A185-A184)</f>
        <v>-17075.6456456457</v>
      </c>
    </row>
    <row r="186" customFormat="false" ht="12.75" hidden="false" customHeight="false" outlineLevel="0" collapsed="false">
      <c r="A186" s="0" t="n">
        <v>0.061336</v>
      </c>
      <c r="B186" s="0" t="n">
        <v>157.800730827445</v>
      </c>
      <c r="C186" s="0" t="n">
        <v>403.285645950931</v>
      </c>
      <c r="D186" s="0" t="n">
        <v>189.430561</v>
      </c>
      <c r="E186" s="0" t="n">
        <v>390.548587</v>
      </c>
      <c r="F186" s="0" t="n">
        <v>149.461445</v>
      </c>
      <c r="G186" s="0" t="n">
        <v>349.583166</v>
      </c>
      <c r="H186" s="0" t="n">
        <v>154.092279</v>
      </c>
      <c r="I186" s="0" t="n">
        <v>384.808049</v>
      </c>
      <c r="J186" s="0" t="n">
        <v>185.165885</v>
      </c>
      <c r="K186" s="0" t="n">
        <v>413.866483</v>
      </c>
      <c r="M186" s="0" t="n">
        <f aca="false">C186/B186</f>
        <v>2.55566399367266</v>
      </c>
      <c r="N186" s="0" t="n">
        <f aca="false">E186/D186</f>
        <v>2.06169788516859</v>
      </c>
      <c r="O186" s="0" t="n">
        <f aca="false">G186/F186</f>
        <v>2.33895213578325</v>
      </c>
      <c r="P186" s="0" t="n">
        <f aca="false">I186/H186</f>
        <v>2.49725717276204</v>
      </c>
      <c r="Q186" s="0" t="n">
        <f aca="false">K186/J186</f>
        <v>2.23511195380294</v>
      </c>
      <c r="S186" s="0" t="n">
        <f aca="false">AVERAGE(B186,D186,F186,H186,J186)</f>
        <v>167.190180165489</v>
      </c>
      <c r="T186" s="0" t="n">
        <f aca="false">AVERAGE(C186,E186,G186,I186,K186)</f>
        <v>388.418386190186</v>
      </c>
      <c r="U186" s="0" t="n">
        <f aca="false">T186/S186</f>
        <v>2.32321291720435</v>
      </c>
      <c r="W186" s="0" t="n">
        <f aca="false">(C186-C185)/(A186-A185)</f>
        <v>-16804.1477263372</v>
      </c>
      <c r="X186" s="0" t="n">
        <f aca="false">(E186-E185)/(A186-A185)</f>
        <v>-16119.6726726728</v>
      </c>
      <c r="Y186" s="0" t="n">
        <f aca="false">(G186-G185)/(A186-A185)</f>
        <v>-15454.6006006007</v>
      </c>
      <c r="Z186" s="0" t="n">
        <f aca="false">(I186-I185)/(A186-A185)</f>
        <v>-12711.3483483484</v>
      </c>
      <c r="AA186" s="0" t="n">
        <f aca="false">(K186-K185)/(A186-A185)</f>
        <v>-15558.5615615615</v>
      </c>
    </row>
    <row r="187" customFormat="false" ht="12.75" hidden="false" customHeight="false" outlineLevel="0" collapsed="false">
      <c r="A187" s="0" t="n">
        <v>0.06167</v>
      </c>
      <c r="B187" s="0" t="n">
        <v>152.155114102031</v>
      </c>
      <c r="C187" s="0" t="n">
        <v>398.114500344029</v>
      </c>
      <c r="D187" s="0" t="n">
        <v>186.285734</v>
      </c>
      <c r="E187" s="0" t="n">
        <v>386.144949</v>
      </c>
      <c r="F187" s="0" t="n">
        <v>145.843215</v>
      </c>
      <c r="G187" s="0" t="n">
        <v>344.518022</v>
      </c>
      <c r="H187" s="0" t="n">
        <v>150.722525</v>
      </c>
      <c r="I187" s="0" t="n">
        <v>380.105</v>
      </c>
      <c r="J187" s="0" t="n">
        <v>180.872058</v>
      </c>
      <c r="K187" s="0" t="n">
        <v>408.968423</v>
      </c>
      <c r="M187" s="0" t="n">
        <f aca="false">C187/B187</f>
        <v>2.61650423446869</v>
      </c>
      <c r="N187" s="0" t="n">
        <f aca="false">E187/D187</f>
        <v>2.07286377066319</v>
      </c>
      <c r="O187" s="0" t="n">
        <f aca="false">G187/F187</f>
        <v>2.36224922770662</v>
      </c>
      <c r="P187" s="0" t="n">
        <f aca="false">I187/H187</f>
        <v>2.52188582960642</v>
      </c>
      <c r="Q187" s="0" t="n">
        <f aca="false">K187/J187</f>
        <v>2.26109232969528</v>
      </c>
      <c r="S187" s="0" t="n">
        <f aca="false">AVERAGE(B187,D187,F187,H187,J187)</f>
        <v>163.175729220406</v>
      </c>
      <c r="T187" s="0" t="n">
        <f aca="false">AVERAGE(C187,E187,G187,I187,K187)</f>
        <v>383.570178868806</v>
      </c>
      <c r="U187" s="0" t="n">
        <f aca="false">T187/S187</f>
        <v>2.35065705360328</v>
      </c>
      <c r="W187" s="0" t="n">
        <f aca="false">(C187-C186)/(A187-A186)</f>
        <v>-15482.4718769504</v>
      </c>
      <c r="X187" s="0" t="n">
        <f aca="false">(E187-E186)/(A187-A186)</f>
        <v>-13184.5449101796</v>
      </c>
      <c r="Y187" s="0" t="n">
        <f aca="false">(G187-G186)/(A187-A186)</f>
        <v>-15165.1017964072</v>
      </c>
      <c r="Z187" s="0" t="n">
        <f aca="false">(I187-I186)/(A187-A186)</f>
        <v>-14080.98502994</v>
      </c>
      <c r="AA187" s="0" t="n">
        <f aca="false">(K187-K186)/(A187-A186)</f>
        <v>-14664.8502994013</v>
      </c>
    </row>
    <row r="188" customFormat="false" ht="12.75" hidden="false" customHeight="false" outlineLevel="0" collapsed="false">
      <c r="A188" s="0" t="n">
        <v>0.062003</v>
      </c>
      <c r="B188" s="0" t="n">
        <v>145.659460907396</v>
      </c>
      <c r="C188" s="0" t="n">
        <v>393.426249518334</v>
      </c>
      <c r="D188" s="0" t="n">
        <v>182.176611</v>
      </c>
      <c r="E188" s="0" t="n">
        <v>382.668319</v>
      </c>
      <c r="F188" s="0" t="n">
        <v>142.000783</v>
      </c>
      <c r="G188" s="0" t="n">
        <v>339.573404</v>
      </c>
      <c r="H188" s="0" t="n">
        <v>146.544765</v>
      </c>
      <c r="I188" s="0" t="n">
        <v>374.713528</v>
      </c>
      <c r="J188" s="0" t="n">
        <v>176.907108</v>
      </c>
      <c r="K188" s="0" t="n">
        <v>404.392015</v>
      </c>
      <c r="M188" s="0" t="n">
        <f aca="false">C188/B188</f>
        <v>2.70100031311017</v>
      </c>
      <c r="N188" s="0" t="n">
        <f aca="false">E188/D188</f>
        <v>2.10053484308148</v>
      </c>
      <c r="O188" s="0" t="n">
        <f aca="false">G188/F188</f>
        <v>2.39134881390055</v>
      </c>
      <c r="P188" s="0" t="n">
        <f aca="false">I188/H188</f>
        <v>2.55699020022994</v>
      </c>
      <c r="Q188" s="0" t="n">
        <f aca="false">K188/J188</f>
        <v>2.28590032120134</v>
      </c>
      <c r="S188" s="0" t="n">
        <f aca="false">AVERAGE(B188,D188,F188,H188,J188)</f>
        <v>158.657745581479</v>
      </c>
      <c r="T188" s="0" t="n">
        <f aca="false">AVERAGE(C188,E188,G188,I188,K188)</f>
        <v>378.954703103667</v>
      </c>
      <c r="U188" s="0" t="n">
        <f aca="false">T188/S188</f>
        <v>2.3885042719774</v>
      </c>
      <c r="W188" s="0" t="n">
        <f aca="false">(C188-C187)/(A188-A187)</f>
        <v>-14078.8313083933</v>
      </c>
      <c r="X188" s="0" t="n">
        <f aca="false">(E188-E187)/(A188-A187)</f>
        <v>-10440.3303303303</v>
      </c>
      <c r="Y188" s="0" t="n">
        <f aca="false">(G188-G187)/(A188-A187)</f>
        <v>-14848.7027027027</v>
      </c>
      <c r="Z188" s="0" t="n">
        <f aca="false">(I188-I187)/(A188-A187)</f>
        <v>-16190.6066066067</v>
      </c>
      <c r="AA188" s="0" t="n">
        <f aca="false">(K188-K187)/(A188-A187)</f>
        <v>-13742.9669669668</v>
      </c>
    </row>
    <row r="189" customFormat="false" ht="12.75" hidden="false" customHeight="false" outlineLevel="0" collapsed="false">
      <c r="A189" s="0" t="n">
        <v>0.062336</v>
      </c>
      <c r="B189" s="0" t="n">
        <v>141.405205855717</v>
      </c>
      <c r="C189" s="0" t="n">
        <v>388.651209638247</v>
      </c>
      <c r="D189" s="0" t="n">
        <v>178.868904</v>
      </c>
      <c r="E189" s="0" t="n">
        <v>379.890799</v>
      </c>
      <c r="F189" s="0" t="n">
        <v>138.022131</v>
      </c>
      <c r="G189" s="0" t="n">
        <v>334.506725</v>
      </c>
      <c r="H189" s="0" t="n">
        <v>143.440522</v>
      </c>
      <c r="I189" s="0" t="n">
        <v>369.083695</v>
      </c>
      <c r="J189" s="0" t="n">
        <v>172.204874</v>
      </c>
      <c r="K189" s="0" t="n">
        <v>400.497454</v>
      </c>
      <c r="M189" s="0" t="n">
        <f aca="false">C189/B189</f>
        <v>2.74849293762783</v>
      </c>
      <c r="N189" s="0" t="n">
        <f aca="false">E189/D189</f>
        <v>2.1238504318224</v>
      </c>
      <c r="O189" s="0" t="n">
        <f aca="false">G189/F189</f>
        <v>2.42357310799672</v>
      </c>
      <c r="P189" s="0" t="n">
        <f aca="false">I189/H189</f>
        <v>2.57307830349363</v>
      </c>
      <c r="Q189" s="0" t="n">
        <f aca="false">K189/J189</f>
        <v>2.32570335959248</v>
      </c>
      <c r="S189" s="0" t="n">
        <f aca="false">AVERAGE(B189,D189,F189,H189,J189)</f>
        <v>154.788327371143</v>
      </c>
      <c r="T189" s="0" t="n">
        <f aca="false">AVERAGE(C189,E189,G189,I189,K189)</f>
        <v>374.525976527649</v>
      </c>
      <c r="U189" s="0" t="n">
        <f aca="false">T189/S189</f>
        <v>2.41960090200878</v>
      </c>
      <c r="W189" s="0" t="n">
        <f aca="false">(C189-C188)/(A189-A188)</f>
        <v>-14339.459099362</v>
      </c>
      <c r="X189" s="0" t="n">
        <f aca="false">(E189-E188)/(A189-A188)</f>
        <v>-8340.90090090085</v>
      </c>
      <c r="Y189" s="0" t="n">
        <f aca="false">(G189-G188)/(A189-A188)</f>
        <v>-15215.2522522521</v>
      </c>
      <c r="Z189" s="0" t="n">
        <f aca="false">(I189-I188)/(A189-A188)</f>
        <v>-16906.4054054055</v>
      </c>
      <c r="AA189" s="0" t="n">
        <f aca="false">(K189-K188)/(A189-A188)</f>
        <v>-11695.3783783784</v>
      </c>
    </row>
    <row r="190" customFormat="false" ht="12.75" hidden="false" customHeight="false" outlineLevel="0" collapsed="false">
      <c r="A190" s="0" t="n">
        <v>0.06267</v>
      </c>
      <c r="B190" s="0" t="n">
        <v>136.586536975244</v>
      </c>
      <c r="C190" s="0" t="n">
        <v>383.887625342105</v>
      </c>
      <c r="D190" s="0" t="n">
        <v>176.2555</v>
      </c>
      <c r="E190" s="0" t="n">
        <v>377.87117</v>
      </c>
      <c r="F190" s="0" t="n">
        <v>134.009514</v>
      </c>
      <c r="G190" s="0" t="n">
        <v>329.432243</v>
      </c>
      <c r="H190" s="0" t="n">
        <v>139.121295</v>
      </c>
      <c r="I190" s="0" t="n">
        <v>363.890277</v>
      </c>
      <c r="J190" s="0" t="n">
        <v>168.116998</v>
      </c>
      <c r="K190" s="0" t="n">
        <v>396.512912</v>
      </c>
      <c r="M190" s="0" t="n">
        <f aca="false">C190/B190</f>
        <v>2.8105817296743</v>
      </c>
      <c r="N190" s="0" t="n">
        <f aca="false">E190/D190</f>
        <v>2.14388299939576</v>
      </c>
      <c r="O190" s="0" t="n">
        <f aca="false">G190/F190</f>
        <v>2.45827503709923</v>
      </c>
      <c r="P190" s="0" t="n">
        <f aca="false">I190/H190</f>
        <v>2.61563319260362</v>
      </c>
      <c r="Q190" s="0" t="n">
        <f aca="false">K190/J190</f>
        <v>2.35855336888659</v>
      </c>
      <c r="S190" s="0" t="n">
        <f aca="false">AVERAGE(B190,D190,F190,H190,J190)</f>
        <v>150.817968795049</v>
      </c>
      <c r="T190" s="0" t="n">
        <f aca="false">AVERAGE(C190,E190,G190,I190,K190)</f>
        <v>370.318845468421</v>
      </c>
      <c r="U190" s="0" t="n">
        <f aca="false">T190/S190</f>
        <v>2.45540268462081</v>
      </c>
      <c r="W190" s="0" t="n">
        <f aca="false">(C190-C189)/(A190-A189)</f>
        <v>-14262.2284315616</v>
      </c>
      <c r="X190" s="0" t="n">
        <f aca="false">(E190-E189)/(A190-A189)</f>
        <v>-6046.79341317366</v>
      </c>
      <c r="Y190" s="0" t="n">
        <f aca="false">(G190-G189)/(A190-A189)</f>
        <v>-15193.0598802394</v>
      </c>
      <c r="Z190" s="0" t="n">
        <f aca="false">(I190-I189)/(A190-A189)</f>
        <v>-15549.1556886226</v>
      </c>
      <c r="AA190" s="0" t="n">
        <f aca="false">(K190-K189)/(A190-A189)</f>
        <v>-11929.7664670659</v>
      </c>
    </row>
    <row r="191" customFormat="false" ht="12.75" hidden="false" customHeight="false" outlineLevel="0" collapsed="false">
      <c r="A191" s="0" t="n">
        <v>0.063003</v>
      </c>
      <c r="B191" s="0" t="n">
        <v>131.763088783567</v>
      </c>
      <c r="C191" s="0" t="n">
        <v>378.990452487473</v>
      </c>
      <c r="D191" s="0" t="n">
        <v>171.756473</v>
      </c>
      <c r="E191" s="0" t="n">
        <v>376.374134</v>
      </c>
      <c r="F191" s="0" t="n">
        <v>130.150929</v>
      </c>
      <c r="G191" s="0" t="n">
        <v>323.87448</v>
      </c>
      <c r="H191" s="0" t="n">
        <v>134.82724</v>
      </c>
      <c r="I191" s="0" t="n">
        <v>357.837471</v>
      </c>
      <c r="J191" s="0" t="n">
        <v>163.917163</v>
      </c>
      <c r="K191" s="0" t="n">
        <v>391.913147</v>
      </c>
      <c r="M191" s="0" t="n">
        <f aca="false">C191/B191</f>
        <v>2.87630212669041</v>
      </c>
      <c r="N191" s="0" t="n">
        <f aca="false">E191/D191</f>
        <v>2.1913243060132</v>
      </c>
      <c r="O191" s="0" t="n">
        <f aca="false">G191/F191</f>
        <v>2.48845307896342</v>
      </c>
      <c r="P191" s="0" t="n">
        <f aca="false">I191/H191</f>
        <v>2.65404432368415</v>
      </c>
      <c r="Q191" s="0" t="n">
        <f aca="false">K191/J191</f>
        <v>2.39092197441216</v>
      </c>
      <c r="S191" s="0" t="n">
        <f aca="false">AVERAGE(B191,D191,F191,H191,J191)</f>
        <v>146.482978756714</v>
      </c>
      <c r="T191" s="0" t="n">
        <f aca="false">AVERAGE(C191,E191,G191,I191,K191)</f>
        <v>365.797936897495</v>
      </c>
      <c r="U191" s="0" t="n">
        <f aca="false">T191/S191</f>
        <v>2.49720438512539</v>
      </c>
      <c r="W191" s="0" t="n">
        <f aca="false">(C191-C190)/(A191-A190)</f>
        <v>-14706.2247886857</v>
      </c>
      <c r="X191" s="0" t="n">
        <f aca="false">(E191-E190)/(A191-A190)</f>
        <v>-4495.60360360354</v>
      </c>
      <c r="Y191" s="0" t="n">
        <f aca="false">(G191-G190)/(A191-A190)</f>
        <v>-16689.9789789791</v>
      </c>
      <c r="Z191" s="0" t="n">
        <f aca="false">(I191-I190)/(A191-A190)</f>
        <v>-18176.5945945947</v>
      </c>
      <c r="AA191" s="0" t="n">
        <f aca="false">(K191-K190)/(A191-A190)</f>
        <v>-13813.1081081081</v>
      </c>
    </row>
    <row r="192" customFormat="false" ht="12.75" hidden="false" customHeight="false" outlineLevel="0" collapsed="false">
      <c r="A192" s="0" t="n">
        <v>0.063336</v>
      </c>
      <c r="B192" s="0" t="n">
        <v>126.83242192317</v>
      </c>
      <c r="C192" s="0" t="n">
        <v>373.558015497167</v>
      </c>
      <c r="D192" s="0" t="n">
        <v>167.36272</v>
      </c>
      <c r="E192" s="0" t="n">
        <v>375.343446</v>
      </c>
      <c r="F192" s="0" t="n">
        <v>126.394645</v>
      </c>
      <c r="G192" s="0" t="n">
        <v>318.165466</v>
      </c>
      <c r="H192" s="0" t="n">
        <v>130.634348</v>
      </c>
      <c r="I192" s="0" t="n">
        <v>351.904735</v>
      </c>
      <c r="J192" s="0" t="n">
        <v>159.834309</v>
      </c>
      <c r="K192" s="0" t="n">
        <v>386.836706</v>
      </c>
      <c r="M192" s="0" t="n">
        <f aca="false">C192/B192</f>
        <v>2.94528804096679</v>
      </c>
      <c r="N192" s="0" t="n">
        <f aca="false">E192/D192</f>
        <v>2.24269446624672</v>
      </c>
      <c r="O192" s="0" t="n">
        <f aca="false">G192/F192</f>
        <v>2.51723849534923</v>
      </c>
      <c r="P192" s="0" t="n">
        <f aca="false">I192/H192</f>
        <v>2.69381476148983</v>
      </c>
      <c r="Q192" s="0" t="n">
        <f aca="false">K192/J192</f>
        <v>2.42023573299272</v>
      </c>
      <c r="S192" s="0" t="n">
        <f aca="false">AVERAGE(B192,D192,F192,H192,J192)</f>
        <v>142.211688784634</v>
      </c>
      <c r="T192" s="0" t="n">
        <f aca="false">AVERAGE(C192,E192,G192,I192,K192)</f>
        <v>361.161673699433</v>
      </c>
      <c r="U192" s="0" t="n">
        <f aca="false">T192/S192</f>
        <v>2.53960610963828</v>
      </c>
      <c r="W192" s="0" t="n">
        <f aca="false">(C192-C191)/(A192-A191)</f>
        <v>-16313.6245955124</v>
      </c>
      <c r="X192" s="0" t="n">
        <f aca="false">(E192-E191)/(A192-A191)</f>
        <v>-3095.15915915932</v>
      </c>
      <c r="Y192" s="0" t="n">
        <f aca="false">(G192-G191)/(A192-A191)</f>
        <v>-17144.1861861863</v>
      </c>
      <c r="Z192" s="0" t="n">
        <f aca="false">(I192-I191)/(A192-A191)</f>
        <v>-17816.024024024</v>
      </c>
      <c r="AA192" s="0" t="n">
        <f aca="false">(K192-K191)/(A192-A191)</f>
        <v>-15244.5675675675</v>
      </c>
    </row>
    <row r="193" customFormat="false" ht="12.75" hidden="false" customHeight="false" outlineLevel="0" collapsed="false">
      <c r="A193" s="0" t="n">
        <v>0.06367</v>
      </c>
      <c r="B193" s="0" t="n">
        <v>122.501880414064</v>
      </c>
      <c r="C193" s="0" t="n">
        <v>368.034186547592</v>
      </c>
      <c r="D193" s="0" t="n">
        <v>163.095795</v>
      </c>
      <c r="E193" s="0" t="n">
        <v>374.199187</v>
      </c>
      <c r="F193" s="0" t="n">
        <v>123.60339</v>
      </c>
      <c r="G193" s="0" t="n">
        <v>312.125116</v>
      </c>
      <c r="H193" s="0" t="n">
        <v>126.218464</v>
      </c>
      <c r="I193" s="0" t="n">
        <v>345.710836</v>
      </c>
      <c r="J193" s="0" t="n">
        <v>154.99574</v>
      </c>
      <c r="K193" s="0" t="n">
        <v>381.369588</v>
      </c>
      <c r="M193" s="0" t="n">
        <f aca="false">C193/B193</f>
        <v>3.00431458932397</v>
      </c>
      <c r="N193" s="0" t="n">
        <f aca="false">E193/D193</f>
        <v>2.29435214439465</v>
      </c>
      <c r="O193" s="0" t="n">
        <f aca="false">G193/F193</f>
        <v>2.52521485049884</v>
      </c>
      <c r="P193" s="0" t="n">
        <f aca="false">I193/H193</f>
        <v>2.73898782352477</v>
      </c>
      <c r="Q193" s="0" t="n">
        <f aca="false">K193/J193</f>
        <v>2.46051657935889</v>
      </c>
      <c r="S193" s="0" t="n">
        <f aca="false">AVERAGE(B193,D193,F193,H193,J193)</f>
        <v>138.083053882813</v>
      </c>
      <c r="T193" s="0" t="n">
        <f aca="false">AVERAGE(C193,E193,G193,I193,K193)</f>
        <v>356.287782709518</v>
      </c>
      <c r="U193" s="0" t="n">
        <f aca="false">T193/S193</f>
        <v>2.58024263434882</v>
      </c>
      <c r="W193" s="0" t="n">
        <f aca="false">(C193-C192)/(A193-A192)</f>
        <v>-16538.4100286699</v>
      </c>
      <c r="X193" s="0" t="n">
        <f aca="false">(E193-E192)/(A193-A192)</f>
        <v>-3425.92514970052</v>
      </c>
      <c r="Y193" s="0" t="n">
        <f aca="false">(G193-G192)/(A193-A192)</f>
        <v>-18084.8802395209</v>
      </c>
      <c r="Z193" s="0" t="n">
        <f aca="false">(I193-I192)/(A193-A192)</f>
        <v>-18544.6077844312</v>
      </c>
      <c r="AA193" s="0" t="n">
        <f aca="false">(K193-K192)/(A193-A192)</f>
        <v>-16368.6167664669</v>
      </c>
    </row>
    <row r="194" customFormat="false" ht="12.75" hidden="false" customHeight="false" outlineLevel="0" collapsed="false">
      <c r="A194" s="0" t="n">
        <v>0.064003</v>
      </c>
      <c r="B194" s="0" t="n">
        <v>119.058333525291</v>
      </c>
      <c r="C194" s="0" t="n">
        <v>360.043477826851</v>
      </c>
      <c r="D194" s="0" t="n">
        <v>159.053253</v>
      </c>
      <c r="E194" s="0" t="n">
        <v>372.632799</v>
      </c>
      <c r="F194" s="0" t="n">
        <v>121.057534</v>
      </c>
      <c r="G194" s="0" t="n">
        <v>305.739112</v>
      </c>
      <c r="H194" s="0" t="n">
        <v>122.630762</v>
      </c>
      <c r="I194" s="0" t="n">
        <v>338.912838</v>
      </c>
      <c r="J194" s="0" t="n">
        <v>151.128536</v>
      </c>
      <c r="K194" s="0" t="n">
        <v>374.954731</v>
      </c>
      <c r="M194" s="0" t="n">
        <f aca="false">C194/B194</f>
        <v>3.02409304049571</v>
      </c>
      <c r="N194" s="0" t="n">
        <f aca="false">E194/D194</f>
        <v>2.34281784227324</v>
      </c>
      <c r="O194" s="0" t="n">
        <f aca="false">G194/F194</f>
        <v>2.5255686440796</v>
      </c>
      <c r="P194" s="0" t="n">
        <f aca="false">I194/H194</f>
        <v>2.76368533043936</v>
      </c>
      <c r="Q194" s="0" t="n">
        <f aca="false">K194/J194</f>
        <v>2.48103198061814</v>
      </c>
      <c r="S194" s="0" t="n">
        <f aca="false">AVERAGE(B194,D194,F194,H194,J194)</f>
        <v>134.585683705058</v>
      </c>
      <c r="T194" s="0" t="n">
        <f aca="false">AVERAGE(C194,E194,G194,I194,K194)</f>
        <v>350.45659156537</v>
      </c>
      <c r="U194" s="0" t="n">
        <f aca="false">T194/S194</f>
        <v>2.60396635004202</v>
      </c>
      <c r="W194" s="0" t="n">
        <f aca="false">(C194-C193)/(A194-A193)</f>
        <v>-23996.1222845061</v>
      </c>
      <c r="X194" s="0" t="n">
        <f aca="false">(E194-E193)/(A194-A193)</f>
        <v>-4703.86786786792</v>
      </c>
      <c r="Y194" s="0" t="n">
        <f aca="false">(G194-G193)/(A194-A193)</f>
        <v>-19177.1891891892</v>
      </c>
      <c r="Z194" s="0" t="n">
        <f aca="false">(I194-I193)/(A194-A193)</f>
        <v>-20414.4084084083</v>
      </c>
      <c r="AA194" s="0" t="n">
        <f aca="false">(K194-K193)/(A194-A193)</f>
        <v>-19263.834834835</v>
      </c>
    </row>
    <row r="195" customFormat="false" ht="12.75" hidden="false" customHeight="false" outlineLevel="0" collapsed="false">
      <c r="A195" s="0" t="n">
        <v>0.064337</v>
      </c>
      <c r="B195" s="0" t="n">
        <v>115.007597830494</v>
      </c>
      <c r="C195" s="0" t="n">
        <v>353.776003732601</v>
      </c>
      <c r="D195" s="0" t="n">
        <v>154.141043</v>
      </c>
      <c r="E195" s="0" t="n">
        <v>370.448501</v>
      </c>
      <c r="F195" s="0" t="n">
        <v>116.743739</v>
      </c>
      <c r="G195" s="0" t="n">
        <v>298.831108</v>
      </c>
      <c r="H195" s="0" t="n">
        <v>119.543537</v>
      </c>
      <c r="I195" s="0" t="n">
        <v>332.060074</v>
      </c>
      <c r="J195" s="0" t="n">
        <v>147.372339</v>
      </c>
      <c r="K195" s="0" t="n">
        <v>368.377657</v>
      </c>
      <c r="M195" s="0" t="n">
        <f aca="false">C195/B195</f>
        <v>3.07610984322984</v>
      </c>
      <c r="N195" s="0" t="n">
        <f aca="false">E195/D195</f>
        <v>2.40330864375947</v>
      </c>
      <c r="O195" s="0" t="n">
        <f aca="false">G195/F195</f>
        <v>2.55971849591009</v>
      </c>
      <c r="P195" s="0" t="n">
        <f aca="false">I195/H195</f>
        <v>2.77773338762764</v>
      </c>
      <c r="Q195" s="0" t="n">
        <f aca="false">K195/J195</f>
        <v>2.49963907405989</v>
      </c>
      <c r="S195" s="0" t="n">
        <f aca="false">AVERAGE(B195,D195,F195,H195,J195)</f>
        <v>130.561651166099</v>
      </c>
      <c r="T195" s="0" t="n">
        <f aca="false">AVERAGE(C195,E195,G195,I195,K195)</f>
        <v>344.69866874652</v>
      </c>
      <c r="U195" s="0" t="n">
        <f aca="false">T195/S195</f>
        <v>2.64012185559755</v>
      </c>
      <c r="W195" s="0" t="n">
        <f aca="false">(C195-C194)/(A195-A194)</f>
        <v>-18764.8924977548</v>
      </c>
      <c r="X195" s="0" t="n">
        <f aca="false">(E195-E194)/(A195-A194)</f>
        <v>-6539.81437125733</v>
      </c>
      <c r="Y195" s="0" t="n">
        <f aca="false">(G195-G194)/(A195-A194)</f>
        <v>-20682.6467065868</v>
      </c>
      <c r="Z195" s="0" t="n">
        <f aca="false">(I195-I194)/(A195-A194)</f>
        <v>-20517.25748503</v>
      </c>
      <c r="AA195" s="0" t="n">
        <f aca="false">(K195-K194)/(A195-A194)</f>
        <v>-19691.8383233532</v>
      </c>
    </row>
    <row r="196" customFormat="false" ht="12.75" hidden="false" customHeight="false" outlineLevel="0" collapsed="false">
      <c r="A196" s="0" t="n">
        <v>0.06467</v>
      </c>
      <c r="B196" s="0" t="n">
        <v>111.297366247356</v>
      </c>
      <c r="C196" s="0" t="n">
        <v>348.266553784695</v>
      </c>
      <c r="D196" s="0" t="n">
        <v>149.516854</v>
      </c>
      <c r="E196" s="0" t="n">
        <v>368.197758</v>
      </c>
      <c r="F196" s="0" t="n">
        <v>113.836554</v>
      </c>
      <c r="G196" s="0" t="n">
        <v>292.101832</v>
      </c>
      <c r="H196" s="0" t="n">
        <v>116.563897</v>
      </c>
      <c r="I196" s="0" t="n">
        <v>325.245378</v>
      </c>
      <c r="J196" s="0" t="n">
        <v>143.179502</v>
      </c>
      <c r="K196" s="0" t="n">
        <v>360.741907</v>
      </c>
      <c r="M196" s="0" t="n">
        <f aca="false">C196/B196</f>
        <v>3.12915359569857</v>
      </c>
      <c r="N196" s="0" t="n">
        <f aca="false">E196/D196</f>
        <v>2.46258363622338</v>
      </c>
      <c r="O196" s="0" t="n">
        <f aca="false">G196/F196</f>
        <v>2.56597570583523</v>
      </c>
      <c r="P196" s="0" t="n">
        <f aca="false">I196/H196</f>
        <v>2.79027543150861</v>
      </c>
      <c r="Q196" s="0" t="n">
        <f aca="false">K196/J196</f>
        <v>2.51950804382599</v>
      </c>
      <c r="S196" s="0" t="n">
        <f aca="false">AVERAGE(B196,D196,F196,H196,J196)</f>
        <v>126.878834649471</v>
      </c>
      <c r="T196" s="0" t="n">
        <f aca="false">AVERAGE(C196,E196,G196,I196,K196)</f>
        <v>338.910685756939</v>
      </c>
      <c r="U196" s="0" t="n">
        <f aca="false">T196/S196</f>
        <v>2.67113649564365</v>
      </c>
      <c r="W196" s="0" t="n">
        <f aca="false">(C196-C195)/(A196-A195)</f>
        <v>-16544.8947384557</v>
      </c>
      <c r="X196" s="0" t="n">
        <f aca="false">(E196-E195)/(A196-A195)</f>
        <v>-6758.98798798799</v>
      </c>
      <c r="Y196" s="0" t="n">
        <f aca="false">(G196-G195)/(A196-A195)</f>
        <v>-20208.036036036</v>
      </c>
      <c r="Z196" s="0" t="n">
        <f aca="false">(I196-I195)/(A196-A195)</f>
        <v>-20464.5525525525</v>
      </c>
      <c r="AA196" s="0" t="n">
        <f aca="false">(K196-K195)/(A196-A195)</f>
        <v>-22930.1801801801</v>
      </c>
    </row>
    <row r="197" customFormat="false" ht="12.75" hidden="false" customHeight="false" outlineLevel="0" collapsed="false">
      <c r="A197" s="0" t="n">
        <v>0.065003</v>
      </c>
      <c r="B197" s="0" t="n">
        <v>109.170912249136</v>
      </c>
      <c r="C197" s="0" t="n">
        <v>340.96569442857</v>
      </c>
      <c r="D197" s="0" t="n">
        <v>144.772489</v>
      </c>
      <c r="E197" s="0" t="n">
        <v>365.341427</v>
      </c>
      <c r="F197" s="0" t="n">
        <v>111.570016</v>
      </c>
      <c r="G197" s="0" t="n">
        <v>284.959873</v>
      </c>
      <c r="H197" s="0" t="n">
        <v>114.300092</v>
      </c>
      <c r="I197" s="0" t="n">
        <v>318.056439</v>
      </c>
      <c r="J197" s="0" t="n">
        <v>139.244894</v>
      </c>
      <c r="K197" s="0" t="n">
        <v>353.336318</v>
      </c>
      <c r="M197" s="0" t="n">
        <f aca="false">C197/B197</f>
        <v>3.12322840767751</v>
      </c>
      <c r="N197" s="0" t="n">
        <f aca="false">E197/D197</f>
        <v>2.52355561145322</v>
      </c>
      <c r="O197" s="0" t="n">
        <f aca="false">G197/F197</f>
        <v>2.55409009710996</v>
      </c>
      <c r="P197" s="0" t="n">
        <f aca="false">I197/H197</f>
        <v>2.78264377075042</v>
      </c>
      <c r="Q197" s="0" t="n">
        <f aca="false">K197/J197</f>
        <v>2.53751723205018</v>
      </c>
      <c r="S197" s="0" t="n">
        <f aca="false">AVERAGE(B197,D197,F197,H197,J197)</f>
        <v>123.811680649827</v>
      </c>
      <c r="T197" s="0" t="n">
        <f aca="false">AVERAGE(C197,E197,G197,I197,K197)</f>
        <v>332.531950285714</v>
      </c>
      <c r="U197" s="0" t="n">
        <f aca="false">T197/S197</f>
        <v>2.68578819494587</v>
      </c>
      <c r="W197" s="0" t="n">
        <f aca="false">(C197-C196)/(A197-A196)</f>
        <v>-21924.5025709466</v>
      </c>
      <c r="X197" s="0" t="n">
        <f aca="false">(E197-E196)/(A197-A196)</f>
        <v>-8577.57057057061</v>
      </c>
      <c r="Y197" s="0" t="n">
        <f aca="false">(G197-G196)/(A197-A196)</f>
        <v>-21447.3243243243</v>
      </c>
      <c r="Z197" s="0" t="n">
        <f aca="false">(I197-I196)/(A197-A196)</f>
        <v>-21588.4054054054</v>
      </c>
      <c r="AA197" s="0" t="n">
        <f aca="false">(K197-K196)/(A197-A196)</f>
        <v>-22239.0060060061</v>
      </c>
    </row>
    <row r="198" customFormat="false" ht="12.75" hidden="false" customHeight="false" outlineLevel="0" collapsed="false">
      <c r="A198" s="0" t="n">
        <v>0.065337</v>
      </c>
      <c r="B198" s="0" t="n">
        <v>106.683833163839</v>
      </c>
      <c r="C198" s="0" t="n">
        <v>333.447164224829</v>
      </c>
      <c r="D198" s="0" t="n">
        <v>141.263269</v>
      </c>
      <c r="E198" s="0" t="n">
        <v>361.16541</v>
      </c>
      <c r="F198" s="0" t="n">
        <v>108.31886</v>
      </c>
      <c r="G198" s="0" t="n">
        <v>278.164481</v>
      </c>
      <c r="H198" s="0" t="n">
        <v>112.546368</v>
      </c>
      <c r="I198" s="0" t="n">
        <v>310.498105</v>
      </c>
      <c r="J198" s="0" t="n">
        <v>135.915143</v>
      </c>
      <c r="K198" s="0" t="n">
        <v>345.920093</v>
      </c>
      <c r="M198" s="0" t="n">
        <f aca="false">C198/B198</f>
        <v>3.12556414909408</v>
      </c>
      <c r="N198" s="0" t="n">
        <f aca="false">E198/D198</f>
        <v>2.55668308228093</v>
      </c>
      <c r="O198" s="0" t="n">
        <f aca="false">G198/F198</f>
        <v>2.56801521914097</v>
      </c>
      <c r="P198" s="0" t="n">
        <f aca="false">I198/H198</f>
        <v>2.75884606955953</v>
      </c>
      <c r="Q198" s="0" t="n">
        <f aca="false">K198/J198</f>
        <v>2.54511811829533</v>
      </c>
      <c r="S198" s="0" t="n">
        <f aca="false">AVERAGE(B198,D198,F198,H198,J198)</f>
        <v>120.945494632768</v>
      </c>
      <c r="T198" s="0" t="n">
        <f aca="false">AVERAGE(C198,E198,G198,I198,K198)</f>
        <v>325.839050644966</v>
      </c>
      <c r="U198" s="0" t="n">
        <f aca="false">T198/S198</f>
        <v>2.69409829307264</v>
      </c>
      <c r="W198" s="0" t="n">
        <f aca="false">(C198-C197)/(A198-A197)</f>
        <v>-22510.5694722767</v>
      </c>
      <c r="X198" s="0" t="n">
        <f aca="false">(E198-E197)/(A198-A197)</f>
        <v>-12503.0449101796</v>
      </c>
      <c r="Y198" s="0" t="n">
        <f aca="false">(G198-G197)/(A198-A197)</f>
        <v>-20345.48502994</v>
      </c>
      <c r="Z198" s="0" t="n">
        <f aca="false">(I198-I197)/(A198-A197)</f>
        <v>-22629.74251497</v>
      </c>
      <c r="AA198" s="0" t="n">
        <f aca="false">(K198-K197)/(A198-A197)</f>
        <v>-22204.2664670658</v>
      </c>
    </row>
    <row r="199" customFormat="false" ht="12.75" hidden="false" customHeight="false" outlineLevel="0" collapsed="false">
      <c r="A199" s="0" t="n">
        <v>0.06567</v>
      </c>
      <c r="B199" s="0" t="n">
        <v>103.626170070515</v>
      </c>
      <c r="C199" s="0" t="n">
        <v>325.617800501069</v>
      </c>
      <c r="D199" s="0" t="n">
        <v>137.637747</v>
      </c>
      <c r="E199" s="0" t="n">
        <v>356.698425</v>
      </c>
      <c r="F199" s="0" t="n">
        <v>105.795901</v>
      </c>
      <c r="G199" s="0" t="n">
        <v>271.498331</v>
      </c>
      <c r="H199" s="0" t="n">
        <v>111.714967</v>
      </c>
      <c r="I199" s="0" t="n">
        <v>302.857945</v>
      </c>
      <c r="J199" s="0" t="n">
        <v>133.336214</v>
      </c>
      <c r="K199" s="0" t="n">
        <v>337.826743</v>
      </c>
      <c r="M199" s="0" t="n">
        <f aca="false">C199/B199</f>
        <v>3.14223521220069</v>
      </c>
      <c r="N199" s="0" t="n">
        <f aca="false">E199/D199</f>
        <v>2.59157413409274</v>
      </c>
      <c r="O199" s="0" t="n">
        <f aca="false">G199/F199</f>
        <v>2.5662462196905</v>
      </c>
      <c r="P199" s="0" t="n">
        <f aca="false">I199/H199</f>
        <v>2.71098808989488</v>
      </c>
      <c r="Q199" s="0" t="n">
        <f aca="false">K199/J199</f>
        <v>2.53364583308178</v>
      </c>
      <c r="S199" s="0" t="n">
        <f aca="false">AVERAGE(B199,D199,F199,H199,J199)</f>
        <v>118.422199814103</v>
      </c>
      <c r="T199" s="0" t="n">
        <f aca="false">AVERAGE(C199,E199,G199,I199,K199)</f>
        <v>318.899848900214</v>
      </c>
      <c r="U199" s="0" t="n">
        <f aca="false">T199/S199</f>
        <v>2.69290597034016</v>
      </c>
      <c r="W199" s="0" t="n">
        <f aca="false">(C199-C198)/(A199-A198)</f>
        <v>-23511.6027740562</v>
      </c>
      <c r="X199" s="0" t="n">
        <f aca="false">(E199-E198)/(A199-A198)</f>
        <v>-13414.3693693694</v>
      </c>
      <c r="Y199" s="0" t="n">
        <f aca="false">(G199-G198)/(A199-A198)</f>
        <v>-20018.4684684685</v>
      </c>
      <c r="Z199" s="0" t="n">
        <f aca="false">(I199-I198)/(A199-A198)</f>
        <v>-22943.4234234235</v>
      </c>
      <c r="AA199" s="0" t="n">
        <f aca="false">(K199-K198)/(A199-A198)</f>
        <v>-24304.3543543543</v>
      </c>
    </row>
    <row r="200" customFormat="false" ht="12.75" hidden="false" customHeight="false" outlineLevel="0" collapsed="false">
      <c r="A200" s="0" t="n">
        <v>0.066003</v>
      </c>
      <c r="B200" s="0" t="n">
        <v>101.276043126146</v>
      </c>
      <c r="C200" s="0" t="n">
        <v>317.581802098159</v>
      </c>
      <c r="D200" s="0" t="n">
        <v>134.614287</v>
      </c>
      <c r="E200" s="0" t="n">
        <v>351.626836</v>
      </c>
      <c r="F200" s="0" t="n">
        <v>104.334607</v>
      </c>
      <c r="G200" s="0" t="n">
        <v>264.967256</v>
      </c>
      <c r="H200" s="0" t="n">
        <v>110.194387</v>
      </c>
      <c r="I200" s="0" t="n">
        <v>295.562903</v>
      </c>
      <c r="J200" s="0" t="n">
        <v>130.87069</v>
      </c>
      <c r="K200" s="0" t="n">
        <v>329.669016</v>
      </c>
      <c r="M200" s="0" t="n">
        <f aca="false">C200/B200</f>
        <v>3.13580381198927</v>
      </c>
      <c r="N200" s="0" t="n">
        <f aca="false">E200/D200</f>
        <v>2.61210636579756</v>
      </c>
      <c r="O200" s="0" t="n">
        <f aca="false">G200/F200</f>
        <v>2.53959125949456</v>
      </c>
      <c r="P200" s="0" t="n">
        <f aca="false">I200/H200</f>
        <v>2.68219562762303</v>
      </c>
      <c r="Q200" s="0" t="n">
        <f aca="false">K200/J200</f>
        <v>2.51904392037667</v>
      </c>
      <c r="S200" s="0" t="n">
        <f aca="false">AVERAGE(B200,D200,F200,H200,J200)</f>
        <v>116.258002825229</v>
      </c>
      <c r="T200" s="0" t="n">
        <f aca="false">AVERAGE(C200,E200,G200,I200,K200)</f>
        <v>311.881562619632</v>
      </c>
      <c r="U200" s="0" t="n">
        <f aca="false">T200/S200</f>
        <v>2.68266747269419</v>
      </c>
      <c r="W200" s="0" t="n">
        <f aca="false">(C200-C199)/(A200-A199)</f>
        <v>-24132.1273360643</v>
      </c>
      <c r="X200" s="0" t="n">
        <f aca="false">(E200-E199)/(A200-A199)</f>
        <v>-15229.9969969969</v>
      </c>
      <c r="Y200" s="0" t="n">
        <f aca="false">(G200-G199)/(A200-A199)</f>
        <v>-19612.8378378378</v>
      </c>
      <c r="Z200" s="0" t="n">
        <f aca="false">(I200-I199)/(A200-A199)</f>
        <v>-21907.0330330329</v>
      </c>
      <c r="AA200" s="0" t="n">
        <f aca="false">(K200-K199)/(A200-A199)</f>
        <v>-24497.6786786788</v>
      </c>
    </row>
    <row r="201" customFormat="false" ht="12.75" hidden="false" customHeight="false" outlineLevel="0" collapsed="false">
      <c r="A201" s="0" t="n">
        <v>0.066337</v>
      </c>
      <c r="B201" s="0" t="n">
        <v>97.385272840789</v>
      </c>
      <c r="C201" s="0" t="n">
        <v>309.692145128833</v>
      </c>
      <c r="D201" s="0" t="n">
        <v>131.488272</v>
      </c>
      <c r="E201" s="0" t="n">
        <v>346.092925</v>
      </c>
      <c r="F201" s="0" t="n">
        <v>102.400355</v>
      </c>
      <c r="G201" s="0" t="n">
        <v>258.373331</v>
      </c>
      <c r="H201" s="0" t="n">
        <v>107.48973</v>
      </c>
      <c r="I201" s="0" t="n">
        <v>287.883888</v>
      </c>
      <c r="J201" s="0" t="n">
        <v>127.922689</v>
      </c>
      <c r="K201" s="0" t="n">
        <v>321.298118</v>
      </c>
      <c r="M201" s="0" t="n">
        <f aca="false">C201/B201</f>
        <v>3.18007164836038</v>
      </c>
      <c r="N201" s="0" t="n">
        <f aca="false">E201/D201</f>
        <v>2.63212011030155</v>
      </c>
      <c r="O201" s="0" t="n">
        <f aca="false">G201/F201</f>
        <v>2.52316831323485</v>
      </c>
      <c r="P201" s="0" t="n">
        <f aca="false">I201/H201</f>
        <v>2.67824552168844</v>
      </c>
      <c r="Q201" s="0" t="n">
        <f aca="false">K201/J201</f>
        <v>2.51165856902836</v>
      </c>
      <c r="S201" s="0" t="n">
        <f aca="false">AVERAGE(B201,D201,F201,H201,J201)</f>
        <v>113.337263768158</v>
      </c>
      <c r="T201" s="0" t="n">
        <f aca="false">AVERAGE(C201,E201,G201,I201,K201)</f>
        <v>304.668081425767</v>
      </c>
      <c r="U201" s="0" t="n">
        <f aca="false">T201/S201</f>
        <v>2.68815455126034</v>
      </c>
      <c r="W201" s="0" t="n">
        <f aca="false">(C201-C200)/(A201-A200)</f>
        <v>-23621.7274530727</v>
      </c>
      <c r="X201" s="0" t="n">
        <f aca="false">(E201-E200)/(A201-A200)</f>
        <v>-16568.595808384</v>
      </c>
      <c r="Y201" s="0" t="n">
        <f aca="false">(G201-G200)/(A201-A200)</f>
        <v>-19742.2904191625</v>
      </c>
      <c r="Z201" s="0" t="n">
        <f aca="false">(I201-I200)/(A201-A200)</f>
        <v>-22991.0628742524</v>
      </c>
      <c r="AA201" s="0" t="n">
        <f aca="false">(K201-K200)/(A201-A200)</f>
        <v>-25062.5688622765</v>
      </c>
    </row>
    <row r="202" customFormat="false" ht="12.75" hidden="false" customHeight="false" outlineLevel="0" collapsed="false">
      <c r="A202" s="0" t="n">
        <v>0.06667</v>
      </c>
      <c r="B202" s="0" t="n">
        <v>94.197013166734</v>
      </c>
      <c r="C202" s="0" t="n">
        <v>301.445024553511</v>
      </c>
      <c r="D202" s="0" t="n">
        <v>130.134686</v>
      </c>
      <c r="E202" s="0" t="n">
        <v>340.299146</v>
      </c>
      <c r="F202" s="0" t="n">
        <v>100.579327</v>
      </c>
      <c r="G202" s="0" t="n">
        <v>251.703604</v>
      </c>
      <c r="H202" s="0" t="n">
        <v>104.996188</v>
      </c>
      <c r="I202" s="0" t="n">
        <v>280.660666</v>
      </c>
      <c r="J202" s="0" t="n">
        <v>124.936862</v>
      </c>
      <c r="K202" s="0" t="n">
        <v>312.856329</v>
      </c>
      <c r="M202" s="0" t="n">
        <f aca="false">C202/B202</f>
        <v>3.20015480766823</v>
      </c>
      <c r="N202" s="0" t="n">
        <f aca="false">E202/D202</f>
        <v>2.61497650211413</v>
      </c>
      <c r="O202" s="0" t="n">
        <f aca="false">G202/F202</f>
        <v>2.50253816074948</v>
      </c>
      <c r="P202" s="0" t="n">
        <f aca="false">I202/H202</f>
        <v>2.67305576846276</v>
      </c>
      <c r="Q202" s="0" t="n">
        <f aca="false">K202/J202</f>
        <v>2.50411547074073</v>
      </c>
      <c r="S202" s="0" t="n">
        <f aca="false">AVERAGE(B202,D202,F202,H202,J202)</f>
        <v>110.968815233347</v>
      </c>
      <c r="T202" s="0" t="n">
        <f aca="false">AVERAGE(C202,E202,G202,I202,K202)</f>
        <v>297.392953910702</v>
      </c>
      <c r="U202" s="0" t="n">
        <f aca="false">T202/S202</f>
        <v>2.67996872171105</v>
      </c>
      <c r="W202" s="0" t="n">
        <f aca="false">(C202-C201)/(A202-A201)</f>
        <v>-24766.1278538195</v>
      </c>
      <c r="X202" s="0" t="n">
        <f aca="false">(E202-E201)/(A202-A201)</f>
        <v>-17398.7357357357</v>
      </c>
      <c r="Y202" s="0" t="n">
        <f aca="false">(G202-G201)/(A202-A201)</f>
        <v>-20029.2102102102</v>
      </c>
      <c r="Z202" s="0" t="n">
        <f aca="false">(I202-I201)/(A202-A201)</f>
        <v>-21691.3573573574</v>
      </c>
      <c r="AA202" s="0" t="n">
        <f aca="false">(K202-K201)/(A202-A201)</f>
        <v>-25350.7177177176</v>
      </c>
    </row>
    <row r="203" customFormat="false" ht="12.75" hidden="false" customHeight="false" outlineLevel="0" collapsed="false">
      <c r="A203" s="0" t="n">
        <v>0.067003</v>
      </c>
      <c r="B203" s="0" t="n">
        <v>91.235974982542</v>
      </c>
      <c r="C203" s="0" t="n">
        <v>293.380556862072</v>
      </c>
      <c r="D203" s="0" t="n">
        <v>129.122213</v>
      </c>
      <c r="E203" s="0" t="n">
        <v>334.674526</v>
      </c>
      <c r="F203" s="0" t="n">
        <v>98.88141</v>
      </c>
      <c r="G203" s="0" t="n">
        <v>245.794609</v>
      </c>
      <c r="H203" s="0" t="n">
        <v>102.492119</v>
      </c>
      <c r="I203" s="0" t="n">
        <v>273.835387</v>
      </c>
      <c r="J203" s="0" t="n">
        <v>122.202754</v>
      </c>
      <c r="K203" s="0" t="n">
        <v>304.22743</v>
      </c>
      <c r="M203" s="0" t="n">
        <f aca="false">C203/B203</f>
        <v>3.21562362783113</v>
      </c>
      <c r="N203" s="0" t="n">
        <f aca="false">E203/D203</f>
        <v>2.59192061709785</v>
      </c>
      <c r="O203" s="0" t="n">
        <f aca="false">G203/F203</f>
        <v>2.48575145722538</v>
      </c>
      <c r="P203" s="0" t="n">
        <f aca="false">I203/H203</f>
        <v>2.67177017776362</v>
      </c>
      <c r="Q203" s="0" t="n">
        <f aca="false">K203/J203</f>
        <v>2.48953006410969</v>
      </c>
      <c r="S203" s="0" t="n">
        <f aca="false">AVERAGE(B203,D203,F203,H203,J203)</f>
        <v>108.786894196508</v>
      </c>
      <c r="T203" s="0" t="n">
        <f aca="false">AVERAGE(C203,E203,G203,I203,K203)</f>
        <v>290.382501772414</v>
      </c>
      <c r="U203" s="0" t="n">
        <f aca="false">T203/S203</f>
        <v>2.66927835303285</v>
      </c>
      <c r="W203" s="0" t="n">
        <f aca="false">(C203-C202)/(A203-A202)</f>
        <v>-24217.6206950143</v>
      </c>
      <c r="X203" s="0" t="n">
        <f aca="false">(E203-E202)/(A203-A202)</f>
        <v>-16890.7507507507</v>
      </c>
      <c r="Y203" s="0" t="n">
        <f aca="false">(G203-G202)/(A203-A202)</f>
        <v>-17744.7297297297</v>
      </c>
      <c r="Z203" s="0" t="n">
        <f aca="false">(I203-I202)/(A203-A202)</f>
        <v>-20496.3333333332</v>
      </c>
      <c r="AA203" s="0" t="n">
        <f aca="false">(K203-K202)/(A203-A202)</f>
        <v>-25912.6096096096</v>
      </c>
    </row>
    <row r="204" customFormat="false" ht="12.75" hidden="false" customHeight="false" outlineLevel="0" collapsed="false">
      <c r="A204" s="0" t="n">
        <v>0.067337</v>
      </c>
      <c r="B204" s="0" t="n">
        <v>88.1528186444194</v>
      </c>
      <c r="C204" s="0" t="n">
        <v>285.29989103808</v>
      </c>
      <c r="D204" s="0" t="n">
        <v>128.117719</v>
      </c>
      <c r="E204" s="0" t="n">
        <v>328.729345</v>
      </c>
      <c r="F204" s="0" t="n">
        <v>96.700704</v>
      </c>
      <c r="G204" s="0" t="n">
        <v>239.708353</v>
      </c>
      <c r="H204" s="0" t="n">
        <v>100.479484</v>
      </c>
      <c r="I204" s="0" t="n">
        <v>267.511197</v>
      </c>
      <c r="J204" s="0" t="n">
        <v>119.235262</v>
      </c>
      <c r="K204" s="0" t="n">
        <v>295.312874</v>
      </c>
      <c r="M204" s="0" t="n">
        <f aca="false">C204/B204</f>
        <v>3.23642392183612</v>
      </c>
      <c r="N204" s="0" t="n">
        <f aca="false">E204/D204</f>
        <v>2.56583825848476</v>
      </c>
      <c r="O204" s="0" t="n">
        <f aca="false">G204/F204</f>
        <v>2.47886874742918</v>
      </c>
      <c r="P204" s="0" t="n">
        <f aca="false">I204/H204</f>
        <v>2.66234644477275</v>
      </c>
      <c r="Q204" s="0" t="n">
        <f aca="false">K204/J204</f>
        <v>2.47672432673482</v>
      </c>
      <c r="S204" s="0" t="n">
        <f aca="false">AVERAGE(B204,D204,F204,H204,J204)</f>
        <v>106.537197528884</v>
      </c>
      <c r="T204" s="0" t="n">
        <f aca="false">AVERAGE(C204,E204,G204,I204,K204)</f>
        <v>283.312332007616</v>
      </c>
      <c r="U204" s="0" t="n">
        <f aca="false">T204/S204</f>
        <v>2.65928087634186</v>
      </c>
      <c r="W204" s="0" t="n">
        <f aca="false">(C204-C203)/(A204-A203)</f>
        <v>-24193.6102514714</v>
      </c>
      <c r="X204" s="0" t="n">
        <f aca="false">(E204-E203)/(A204-A203)</f>
        <v>-17799.9431137724</v>
      </c>
      <c r="Y204" s="0" t="n">
        <f aca="false">(G204-G203)/(A204-A203)</f>
        <v>-18222.3233532934</v>
      </c>
      <c r="Z204" s="0" t="n">
        <f aca="false">(I204-I203)/(A204-A203)</f>
        <v>-18934.7005988025</v>
      </c>
      <c r="AA204" s="0" t="n">
        <f aca="false">(K204-K203)/(A204-A203)</f>
        <v>-26690.2874251496</v>
      </c>
    </row>
    <row r="205" customFormat="false" ht="12.75" hidden="false" customHeight="false" outlineLevel="0" collapsed="false">
      <c r="A205" s="0" t="n">
        <v>0.06767</v>
      </c>
      <c r="B205" s="0" t="n">
        <v>85.4530385065403</v>
      </c>
      <c r="C205" s="0" t="n">
        <v>277.009014417458</v>
      </c>
      <c r="D205" s="0" t="n">
        <v>127.477727</v>
      </c>
      <c r="E205" s="0" t="n">
        <v>322.263661</v>
      </c>
      <c r="F205" s="0" t="n">
        <v>94.646687</v>
      </c>
      <c r="G205" s="0" t="n">
        <v>233.969055</v>
      </c>
      <c r="H205" s="0" t="n">
        <v>97.740418</v>
      </c>
      <c r="I205" s="0" t="n">
        <v>261.304957</v>
      </c>
      <c r="J205" s="0" t="n">
        <v>116.384344</v>
      </c>
      <c r="K205" s="0" t="n">
        <v>287.190312</v>
      </c>
      <c r="M205" s="0" t="n">
        <f aca="false">C205/B205</f>
        <v>3.24165201447175</v>
      </c>
      <c r="N205" s="0" t="n">
        <f aca="false">E205/D205</f>
        <v>2.52799974226086</v>
      </c>
      <c r="O205" s="0" t="n">
        <f aca="false">G205/F205</f>
        <v>2.47202583012758</v>
      </c>
      <c r="P205" s="0" t="n">
        <f aca="false">I205/H205</f>
        <v>2.67345855836221</v>
      </c>
      <c r="Q205" s="0" t="n">
        <f aca="false">K205/J205</f>
        <v>2.46760261844153</v>
      </c>
      <c r="S205" s="0" t="n">
        <f aca="false">AVERAGE(B205,D205,F205,H205,J205)</f>
        <v>104.340442901308</v>
      </c>
      <c r="T205" s="0" t="n">
        <f aca="false">AVERAGE(C205,E205,G205,I205,K205)</f>
        <v>276.347399883492</v>
      </c>
      <c r="U205" s="0" t="n">
        <f aca="false">T205/S205</f>
        <v>2.64851664608017</v>
      </c>
      <c r="W205" s="0" t="n">
        <f aca="false">(C205-C204)/(A205-A204)</f>
        <v>-24897.5273892552</v>
      </c>
      <c r="X205" s="0" t="n">
        <f aca="false">(E205-E204)/(A205-A204)</f>
        <v>-19416.4684684685</v>
      </c>
      <c r="Y205" s="0" t="n">
        <f aca="false">(G205-G204)/(A205-A204)</f>
        <v>-17235.1291291291</v>
      </c>
      <c r="Z205" s="0" t="n">
        <f aca="false">(I205-I204)/(A205-A204)</f>
        <v>-18637.3573573573</v>
      </c>
      <c r="AA205" s="0" t="n">
        <f aca="false">(K205-K204)/(A205-A204)</f>
        <v>-24392.0780780781</v>
      </c>
    </row>
    <row r="206" customFormat="false" ht="12.75" hidden="false" customHeight="false" outlineLevel="0" collapsed="false">
      <c r="A206" s="0" t="n">
        <v>0.068003</v>
      </c>
      <c r="B206" s="0" t="n">
        <v>81.997453108609</v>
      </c>
      <c r="C206" s="0" t="n">
        <v>269.133802301373</v>
      </c>
      <c r="D206" s="0" t="n">
        <v>126.237722</v>
      </c>
      <c r="E206" s="0" t="n">
        <v>315.77715</v>
      </c>
      <c r="F206" s="0" t="n">
        <v>91.004759</v>
      </c>
      <c r="G206" s="0" t="n">
        <v>228.955844</v>
      </c>
      <c r="H206" s="0" t="n">
        <v>95.22439</v>
      </c>
      <c r="I206" s="0" t="n">
        <v>255.795791</v>
      </c>
      <c r="J206" s="0" t="n">
        <v>113.049767</v>
      </c>
      <c r="K206" s="0" t="n">
        <v>278.704019</v>
      </c>
      <c r="M206" s="0" t="n">
        <f aca="false">C206/B206</f>
        <v>3.28222148491483</v>
      </c>
      <c r="N206" s="0" t="n">
        <f aca="false">E206/D206</f>
        <v>2.50144841808853</v>
      </c>
      <c r="O206" s="0" t="n">
        <f aca="false">G206/F206</f>
        <v>2.5158667141792</v>
      </c>
      <c r="P206" s="0" t="n">
        <f aca="false">I206/H206</f>
        <v>2.68624236920814</v>
      </c>
      <c r="Q206" s="0" t="n">
        <f aca="false">K206/J206</f>
        <v>2.4653214809368</v>
      </c>
      <c r="S206" s="0" t="n">
        <f aca="false">AVERAGE(B206,D206,F206,H206,J206)</f>
        <v>101.502818221722</v>
      </c>
      <c r="T206" s="0" t="n">
        <f aca="false">AVERAGE(C206,E206,G206,I206,K206)</f>
        <v>269.673321260275</v>
      </c>
      <c r="U206" s="0" t="n">
        <f aca="false">T206/S206</f>
        <v>2.65680624424834</v>
      </c>
      <c r="W206" s="0" t="n">
        <f aca="false">(C206-C205)/(A206-A205)</f>
        <v>-23649.2856338902</v>
      </c>
      <c r="X206" s="0" t="n">
        <f aca="false">(E206-E205)/(A206-A205)</f>
        <v>-19479.012012012</v>
      </c>
      <c r="Y206" s="0" t="n">
        <f aca="false">(G206-G205)/(A206-A205)</f>
        <v>-15054.6876876876</v>
      </c>
      <c r="Z206" s="0" t="n">
        <f aca="false">(I206-I205)/(A206-A205)</f>
        <v>-16544.042042042</v>
      </c>
      <c r="AA206" s="0" t="n">
        <f aca="false">(K206-K205)/(A206-A205)</f>
        <v>-25484.3633633633</v>
      </c>
    </row>
    <row r="207" customFormat="false" ht="12.75" hidden="false" customHeight="false" outlineLevel="0" collapsed="false">
      <c r="A207" s="0" t="n">
        <v>0.068337</v>
      </c>
      <c r="B207" s="0" t="n">
        <v>79.1458321911295</v>
      </c>
      <c r="C207" s="0" t="n">
        <v>261.796183206505</v>
      </c>
      <c r="D207" s="0" t="n">
        <v>124.291771</v>
      </c>
      <c r="E207" s="0" t="n">
        <v>308.778962</v>
      </c>
      <c r="F207" s="0" t="n">
        <v>87.96578</v>
      </c>
      <c r="G207" s="0" t="n">
        <v>224.137199</v>
      </c>
      <c r="H207" s="0" t="n">
        <v>92.31463</v>
      </c>
      <c r="I207" s="0" t="n">
        <v>250.998688</v>
      </c>
      <c r="J207" s="0" t="n">
        <v>109.732115</v>
      </c>
      <c r="K207" s="0" t="n">
        <v>270.882767</v>
      </c>
      <c r="M207" s="0" t="n">
        <f aca="false">C207/B207</f>
        <v>3.30776966971922</v>
      </c>
      <c r="N207" s="0" t="n">
        <f aca="false">E207/D207</f>
        <v>2.4843073641617</v>
      </c>
      <c r="O207" s="0" t="n">
        <f aca="false">G207/F207</f>
        <v>2.54800445127639</v>
      </c>
      <c r="P207" s="0" t="n">
        <f aca="false">I207/H207</f>
        <v>2.71894810172559</v>
      </c>
      <c r="Q207" s="0" t="n">
        <f aca="false">K207/J207</f>
        <v>2.46858239267511</v>
      </c>
      <c r="S207" s="0" t="n">
        <f aca="false">AVERAGE(B207,D207,F207,H207,J207)</f>
        <v>98.6900256382259</v>
      </c>
      <c r="T207" s="0" t="n">
        <f aca="false">AVERAGE(C207,E207,G207,I207,K207)</f>
        <v>263.318759841301</v>
      </c>
      <c r="U207" s="0" t="n">
        <f aca="false">T207/S207</f>
        <v>2.66813954235421</v>
      </c>
      <c r="W207" s="0" t="n">
        <f aca="false">(C207-C206)/(A207-A206)</f>
        <v>-21968.9194457118</v>
      </c>
      <c r="X207" s="0" t="n">
        <f aca="false">(E207-E206)/(A207-A206)</f>
        <v>-20952.6586826348</v>
      </c>
      <c r="Y207" s="0" t="n">
        <f aca="false">(G207-G206)/(A207-A206)</f>
        <v>-14427.0808383233</v>
      </c>
      <c r="Z207" s="0" t="n">
        <f aca="false">(I207-I206)/(A207-A206)</f>
        <v>-14362.5838323354</v>
      </c>
      <c r="AA207" s="0" t="n">
        <f aca="false">(K207-K206)/(A207-A206)</f>
        <v>-23416.9221556886</v>
      </c>
    </row>
    <row r="208" customFormat="false" ht="12.75" hidden="false" customHeight="false" outlineLevel="0" collapsed="false">
      <c r="A208" s="0" t="n">
        <v>0.06867</v>
      </c>
      <c r="B208" s="0" t="n">
        <v>76.2732236527173</v>
      </c>
      <c r="C208" s="0" t="n">
        <v>255.079356344033</v>
      </c>
      <c r="D208" s="0" t="n">
        <v>122.269538</v>
      </c>
      <c r="E208" s="0" t="n">
        <v>301.416948</v>
      </c>
      <c r="F208" s="0" t="n">
        <v>84.08314</v>
      </c>
      <c r="G208" s="0" t="n">
        <v>219.620996</v>
      </c>
      <c r="H208" s="0" t="n">
        <v>88.835506</v>
      </c>
      <c r="I208" s="0" t="n">
        <v>246.445736</v>
      </c>
      <c r="J208" s="0" t="n">
        <v>106.771171</v>
      </c>
      <c r="K208" s="0" t="n">
        <v>263.248228</v>
      </c>
      <c r="M208" s="0" t="n">
        <f aca="false">C208/B208</f>
        <v>3.34428445696021</v>
      </c>
      <c r="N208" s="0" t="n">
        <f aca="false">E208/D208</f>
        <v>2.46518432088948</v>
      </c>
      <c r="O208" s="0" t="n">
        <f aca="false">G208/F208</f>
        <v>2.6119504576066</v>
      </c>
      <c r="P208" s="0" t="n">
        <f aca="false">I208/H208</f>
        <v>2.77418058495665</v>
      </c>
      <c r="Q208" s="0" t="n">
        <f aca="false">K208/J208</f>
        <v>2.46553658196743</v>
      </c>
      <c r="S208" s="0" t="n">
        <f aca="false">AVERAGE(B208,D208,F208,H208,J208)</f>
        <v>95.6465157305435</v>
      </c>
      <c r="T208" s="0" t="n">
        <f aca="false">AVERAGE(C208,E208,G208,I208,K208)</f>
        <v>257.162252868807</v>
      </c>
      <c r="U208" s="0" t="n">
        <f aca="false">T208/S208</f>
        <v>2.68867350686655</v>
      </c>
      <c r="W208" s="0" t="n">
        <f aca="false">(C208-C207)/(A208-A207)</f>
        <v>-20170.651238656</v>
      </c>
      <c r="X208" s="0" t="n">
        <f aca="false">(E208-E207)/(A208-A207)</f>
        <v>-22108.1501501501</v>
      </c>
      <c r="Y208" s="0" t="n">
        <f aca="false">(G208-G207)/(A208-A207)</f>
        <v>-13562.1711711712</v>
      </c>
      <c r="Z208" s="0" t="n">
        <f aca="false">(I208-I207)/(A208-A207)</f>
        <v>-13672.5285285285</v>
      </c>
      <c r="AA208" s="0" t="n">
        <f aca="false">(K208-K207)/(A208-A207)</f>
        <v>-22926.5435435436</v>
      </c>
    </row>
    <row r="209" customFormat="false" ht="12.75" hidden="false" customHeight="false" outlineLevel="0" collapsed="false">
      <c r="A209" s="0" t="n">
        <v>0.069003</v>
      </c>
      <c r="B209" s="0" t="n">
        <v>72.4470241644106</v>
      </c>
      <c r="C209" s="0" t="n">
        <v>248.775220771908</v>
      </c>
      <c r="D209" s="0" t="n">
        <v>119.399128</v>
      </c>
      <c r="E209" s="0" t="n">
        <v>293.598302</v>
      </c>
      <c r="F209" s="0" t="n">
        <v>79.464077</v>
      </c>
      <c r="G209" s="0" t="n">
        <v>215.711191</v>
      </c>
      <c r="H209" s="0" t="n">
        <v>86.393991</v>
      </c>
      <c r="I209" s="0" t="n">
        <v>243.082031</v>
      </c>
      <c r="J209" s="0" t="n">
        <v>102.853065</v>
      </c>
      <c r="K209" s="0" t="n">
        <v>256.213973</v>
      </c>
      <c r="M209" s="0" t="n">
        <f aca="false">C209/B209</f>
        <v>3.43389150405047</v>
      </c>
      <c r="N209" s="0" t="n">
        <f aca="false">E209/D209</f>
        <v>2.45896521120322</v>
      </c>
      <c r="O209" s="0" t="n">
        <f aca="false">G209/F209</f>
        <v>2.71457492673073</v>
      </c>
      <c r="P209" s="0" t="n">
        <f aca="false">I209/H209</f>
        <v>2.81364511798049</v>
      </c>
      <c r="Q209" s="0" t="n">
        <f aca="false">K209/J209</f>
        <v>2.49106794240891</v>
      </c>
      <c r="S209" s="0" t="n">
        <f aca="false">AVERAGE(B209,D209,F209,H209,J209)</f>
        <v>92.1114570328821</v>
      </c>
      <c r="T209" s="0" t="n">
        <f aca="false">AVERAGE(C209,E209,G209,I209,K209)</f>
        <v>251.476143554382</v>
      </c>
      <c r="U209" s="0" t="n">
        <f aca="false">T209/S209</f>
        <v>2.73012882061576</v>
      </c>
      <c r="W209" s="0" t="n">
        <f aca="false">(C209-C208)/(A209-A208)</f>
        <v>-18931.3380544275</v>
      </c>
      <c r="X209" s="0" t="n">
        <f aca="false">(E209-E208)/(A209-A208)</f>
        <v>-23479.4174174174</v>
      </c>
      <c r="Y209" s="0" t="n">
        <f aca="false">(G209-G208)/(A209-A208)</f>
        <v>-11741.1561561561</v>
      </c>
      <c r="Z209" s="0" t="n">
        <f aca="false">(I209-I208)/(A209-A208)</f>
        <v>-10101.2162162162</v>
      </c>
      <c r="AA209" s="0" t="n">
        <f aca="false">(K209-K208)/(A209-A208)</f>
        <v>-21123.8888888888</v>
      </c>
    </row>
    <row r="210" customFormat="false" ht="12.75" hidden="false" customHeight="false" outlineLevel="0" collapsed="false">
      <c r="A210" s="0" t="n">
        <v>0.069337</v>
      </c>
      <c r="B210" s="0" t="n">
        <v>69.7019599369878</v>
      </c>
      <c r="C210" s="0" t="n">
        <v>243.158245955571</v>
      </c>
      <c r="D210" s="0" t="n">
        <v>116.069919</v>
      </c>
      <c r="E210" s="0" t="n">
        <v>285.59158</v>
      </c>
      <c r="F210" s="0" t="n">
        <v>76.048333</v>
      </c>
      <c r="G210" s="0" t="n">
        <v>212.39692</v>
      </c>
      <c r="H210" s="0" t="n">
        <v>83.352818</v>
      </c>
      <c r="I210" s="0" t="n">
        <v>240.410016</v>
      </c>
      <c r="J210" s="0" t="n">
        <v>99.876766</v>
      </c>
      <c r="K210" s="0" t="n">
        <v>249.652877</v>
      </c>
      <c r="M210" s="0" t="n">
        <f aca="false">C210/B210</f>
        <v>3.4885424480946</v>
      </c>
      <c r="N210" s="0" t="n">
        <f aca="false">E210/D210</f>
        <v>2.46051330491581</v>
      </c>
      <c r="O210" s="0" t="n">
        <f aca="false">G210/F210</f>
        <v>2.79292012883438</v>
      </c>
      <c r="P210" s="0" t="n">
        <f aca="false">I210/H210</f>
        <v>2.88424580918188</v>
      </c>
      <c r="Q210" s="0" t="n">
        <f aca="false">K210/J210</f>
        <v>2.49960913832552</v>
      </c>
      <c r="S210" s="0" t="n">
        <f aca="false">AVERAGE(B210,D210,F210,H210,J210)</f>
        <v>89.0099591873976</v>
      </c>
      <c r="T210" s="0" t="n">
        <f aca="false">AVERAGE(C210,E210,G210,I210,K210)</f>
        <v>246.241927791114</v>
      </c>
      <c r="U210" s="0" t="n">
        <f aca="false">T210/S210</f>
        <v>2.7664536647263</v>
      </c>
      <c r="W210" s="0" t="n">
        <f aca="false">(C210-C209)/(A210-A209)</f>
        <v>-16817.289869272</v>
      </c>
      <c r="X210" s="0" t="n">
        <f aca="false">(E210-E209)/(A210-A209)</f>
        <v>-23972.2215568861</v>
      </c>
      <c r="Y210" s="0" t="n">
        <f aca="false">(G210-G209)/(A210-A209)</f>
        <v>-9922.96706586829</v>
      </c>
      <c r="Z210" s="0" t="n">
        <f aca="false">(I210-I209)/(A210-A209)</f>
        <v>-8000.04491017958</v>
      </c>
      <c r="AA210" s="0" t="n">
        <f aca="false">(K210-K209)/(A210-A209)</f>
        <v>-19644</v>
      </c>
    </row>
    <row r="211" customFormat="false" ht="12.75" hidden="false" customHeight="false" outlineLevel="0" collapsed="false">
      <c r="A211" s="0" t="n">
        <v>0.06967</v>
      </c>
      <c r="B211" s="0" t="n">
        <v>66.1939779813682</v>
      </c>
      <c r="C211" s="0" t="n">
        <v>238.386450547985</v>
      </c>
      <c r="D211" s="0" t="n">
        <v>112.609486</v>
      </c>
      <c r="E211" s="0" t="n">
        <v>277.976532</v>
      </c>
      <c r="F211" s="0" t="n">
        <v>73.005584</v>
      </c>
      <c r="G211" s="0" t="n">
        <v>209.428559</v>
      </c>
      <c r="H211" s="0" t="n">
        <v>80.302408</v>
      </c>
      <c r="I211" s="0" t="n">
        <v>238.72673</v>
      </c>
      <c r="J211" s="0" t="n">
        <v>96.519545</v>
      </c>
      <c r="K211" s="0" t="n">
        <v>243.485055</v>
      </c>
      <c r="M211" s="0" t="n">
        <f aca="false">C211/B211</f>
        <v>3.60133138720088</v>
      </c>
      <c r="N211" s="0" t="n">
        <f aca="false">E211/D211</f>
        <v>2.46850014038782</v>
      </c>
      <c r="O211" s="0" t="n">
        <f aca="false">G211/F211</f>
        <v>2.86866493664375</v>
      </c>
      <c r="P211" s="0" t="n">
        <f aca="false">I211/H211</f>
        <v>2.97284646806606</v>
      </c>
      <c r="Q211" s="0" t="n">
        <f aca="false">K211/J211</f>
        <v>2.52265025700235</v>
      </c>
      <c r="S211" s="0" t="n">
        <f aca="false">AVERAGE(B211,D211,F211,H211,J211)</f>
        <v>85.7262001962736</v>
      </c>
      <c r="T211" s="0" t="n">
        <f aca="false">AVERAGE(C211,E211,G211,I211,K211)</f>
        <v>241.600665309597</v>
      </c>
      <c r="U211" s="0" t="n">
        <f aca="false">T211/S211</f>
        <v>2.81828268086585</v>
      </c>
      <c r="W211" s="0" t="n">
        <f aca="false">(C211-C210)/(A211-A210)</f>
        <v>-14329.7159386972</v>
      </c>
      <c r="X211" s="0" t="n">
        <f aca="false">(E211-E210)/(A211-A210)</f>
        <v>-22868.012012012</v>
      </c>
      <c r="Y211" s="0" t="n">
        <f aca="false">(G211-G210)/(A211-A210)</f>
        <v>-8913.99699699696</v>
      </c>
      <c r="Z211" s="0" t="n">
        <f aca="false">(I211-I210)/(A211-A210)</f>
        <v>-5054.91291291294</v>
      </c>
      <c r="AA211" s="0" t="n">
        <f aca="false">(K211-K210)/(A211-A210)</f>
        <v>-18521.987987988</v>
      </c>
    </row>
    <row r="212" customFormat="false" ht="12.75" hidden="false" customHeight="false" outlineLevel="0" collapsed="false">
      <c r="A212" s="0" t="n">
        <v>0.070003</v>
      </c>
      <c r="B212" s="0" t="n">
        <v>63.0418169201124</v>
      </c>
      <c r="C212" s="0" t="n">
        <v>234.589895091494</v>
      </c>
      <c r="D212" s="0" t="n">
        <v>109.398072</v>
      </c>
      <c r="E212" s="0" t="n">
        <v>270.705863</v>
      </c>
      <c r="F212" s="0" t="n">
        <v>70.498687</v>
      </c>
      <c r="G212" s="0" t="n">
        <v>206.718904</v>
      </c>
      <c r="H212" s="0" t="n">
        <v>77.835929</v>
      </c>
      <c r="I212" s="0" t="n">
        <v>237.817431</v>
      </c>
      <c r="J212" s="0" t="n">
        <v>93.387629</v>
      </c>
      <c r="K212" s="0" t="n">
        <v>237.868986</v>
      </c>
      <c r="M212" s="0" t="n">
        <f aca="false">C212/B212</f>
        <v>3.7211791561904</v>
      </c>
      <c r="N212" s="0" t="n">
        <f aca="false">E212/D212</f>
        <v>2.47450305157115</v>
      </c>
      <c r="O212" s="0" t="n">
        <f aca="false">G212/F212</f>
        <v>2.93223764578764</v>
      </c>
      <c r="P212" s="0" t="n">
        <f aca="false">I212/H212</f>
        <v>3.05536831197839</v>
      </c>
      <c r="Q212" s="0" t="n">
        <f aca="false">K212/J212</f>
        <v>2.54711452198877</v>
      </c>
      <c r="S212" s="0" t="n">
        <f aca="false">AVERAGE(B212,D212,F212,H212,J212)</f>
        <v>82.8324267840225</v>
      </c>
      <c r="T212" s="0" t="n">
        <f aca="false">AVERAGE(C212,E212,G212,I212,K212)</f>
        <v>237.540215818299</v>
      </c>
      <c r="U212" s="0" t="n">
        <f aca="false">T212/S212</f>
        <v>2.86772010721914</v>
      </c>
      <c r="W212" s="0" t="n">
        <f aca="false">(C212-C211)/(A212-A211)</f>
        <v>-11401.0674369116</v>
      </c>
      <c r="X212" s="0" t="n">
        <f aca="false">(E212-E211)/(A212-A211)</f>
        <v>-21833.8408408408</v>
      </c>
      <c r="Y212" s="0" t="n">
        <f aca="false">(G212-G211)/(A212-A211)</f>
        <v>-8137.1021021021</v>
      </c>
      <c r="Z212" s="0" t="n">
        <f aca="false">(I212-I211)/(A212-A211)</f>
        <v>-2730.62762762764</v>
      </c>
      <c r="AA212" s="0" t="n">
        <f aca="false">(K212-K211)/(A212-A211)</f>
        <v>-16865.072072072</v>
      </c>
    </row>
    <row r="213" customFormat="false" ht="12.75" hidden="false" customHeight="false" outlineLevel="0" collapsed="false">
      <c r="A213" s="0" t="n">
        <v>0.070337</v>
      </c>
      <c r="B213" s="0" t="n">
        <v>61.0594219148728</v>
      </c>
      <c r="C213" s="0" t="n">
        <v>231.270043184805</v>
      </c>
      <c r="D213" s="0" t="n">
        <v>106.161833</v>
      </c>
      <c r="E213" s="0" t="n">
        <v>264.379144</v>
      </c>
      <c r="F213" s="0" t="n">
        <v>67.925162</v>
      </c>
      <c r="G213" s="0" t="n">
        <v>204.43963</v>
      </c>
      <c r="H213" s="0" t="n">
        <v>74.980417</v>
      </c>
      <c r="I213" s="0" t="n">
        <v>236.690925</v>
      </c>
      <c r="J213" s="0" t="n">
        <v>90.945022</v>
      </c>
      <c r="K213" s="0" t="n">
        <v>233.249162</v>
      </c>
      <c r="M213" s="0" t="n">
        <f aca="false">C213/B213</f>
        <v>3.7876225475445</v>
      </c>
      <c r="N213" s="0" t="n">
        <f aca="false">E213/D213</f>
        <v>2.49034079884435</v>
      </c>
      <c r="O213" s="0" t="n">
        <f aca="false">G213/F213</f>
        <v>3.00977758433613</v>
      </c>
      <c r="P213" s="0" t="n">
        <f aca="false">I213/H213</f>
        <v>3.15670323625968</v>
      </c>
      <c r="Q213" s="0" t="n">
        <f aca="false">K213/J213</f>
        <v>2.56472709413386</v>
      </c>
      <c r="S213" s="0" t="n">
        <f aca="false">AVERAGE(B213,D213,F213,H213,J213)</f>
        <v>80.2143711829746</v>
      </c>
      <c r="T213" s="0" t="n">
        <f aca="false">AVERAGE(C213,E213,G213,I213,K213)</f>
        <v>234.005780836961</v>
      </c>
      <c r="U213" s="0" t="n">
        <f aca="false">T213/S213</f>
        <v>2.91725506771321</v>
      </c>
      <c r="W213" s="0" t="n">
        <f aca="false">(C213-C212)/(A213-A212)</f>
        <v>-9939.67636732991</v>
      </c>
      <c r="X213" s="0" t="n">
        <f aca="false">(E213-E212)/(A213-A212)</f>
        <v>-18942.2724550898</v>
      </c>
      <c r="Y213" s="0" t="n">
        <f aca="false">(G213-G212)/(A213-A212)</f>
        <v>-6824.17365269464</v>
      </c>
      <c r="Z213" s="0" t="n">
        <f aca="false">(I213-I212)/(A213-A212)</f>
        <v>-3372.77245508983</v>
      </c>
      <c r="AA213" s="0" t="n">
        <f aca="false">(K213-K212)/(A213-A212)</f>
        <v>-13831.8083832335</v>
      </c>
    </row>
    <row r="214" customFormat="false" ht="12.75" hidden="false" customHeight="false" outlineLevel="0" collapsed="false">
      <c r="A214" s="0" t="n">
        <v>0.07067</v>
      </c>
      <c r="B214" s="0" t="n">
        <v>58.9450301932471</v>
      </c>
      <c r="C214" s="0" t="n">
        <v>228.648959327124</v>
      </c>
      <c r="D214" s="0" t="n">
        <v>103.006412</v>
      </c>
      <c r="E214" s="0" t="n">
        <v>258.364488</v>
      </c>
      <c r="F214" s="0" t="n">
        <v>64.485304</v>
      </c>
      <c r="G214" s="0" t="n">
        <v>202.179774</v>
      </c>
      <c r="H214" s="0" t="n">
        <v>71.764881</v>
      </c>
      <c r="I214" s="0" t="n">
        <v>236.042812</v>
      </c>
      <c r="J214" s="0" t="n">
        <v>87.921123</v>
      </c>
      <c r="K214" s="0" t="n">
        <v>228.632443</v>
      </c>
      <c r="M214" s="0" t="n">
        <f aca="false">C214/B214</f>
        <v>3.87902014092646</v>
      </c>
      <c r="N214" s="0" t="n">
        <f aca="false">E214/D214</f>
        <v>2.50823694354095</v>
      </c>
      <c r="O214" s="0" t="n">
        <f aca="false">G214/F214</f>
        <v>3.13528449830988</v>
      </c>
      <c r="P214" s="0" t="n">
        <f aca="false">I214/H214</f>
        <v>3.28911312484445</v>
      </c>
      <c r="Q214" s="0" t="n">
        <f aca="false">K214/J214</f>
        <v>2.6004267825378</v>
      </c>
      <c r="S214" s="0" t="n">
        <f aca="false">AVERAGE(B214,D214,F214,H214,J214)</f>
        <v>77.2245500386494</v>
      </c>
      <c r="T214" s="0" t="n">
        <f aca="false">AVERAGE(C214,E214,G214,I214,K214)</f>
        <v>230.773695265425</v>
      </c>
      <c r="U214" s="0" t="n">
        <f aca="false">T214/S214</f>
        <v>2.98834625970533</v>
      </c>
      <c r="W214" s="0" t="n">
        <f aca="false">(C214-C213)/(A214-A213)</f>
        <v>-7871.12269574049</v>
      </c>
      <c r="X214" s="0" t="n">
        <f aca="false">(E214-E213)/(A214-A213)</f>
        <v>-18062.03003003</v>
      </c>
      <c r="Y214" s="0" t="n">
        <f aca="false">(G214-G213)/(A214-A213)</f>
        <v>-6786.35435435431</v>
      </c>
      <c r="Z214" s="0" t="n">
        <f aca="false">(I214-I213)/(A214-A213)</f>
        <v>-1946.28528528527</v>
      </c>
      <c r="AA214" s="0" t="n">
        <f aca="false">(K214-K213)/(A214-A213)</f>
        <v>-13864.0210210211</v>
      </c>
    </row>
    <row r="215" customFormat="false" ht="12.75" hidden="false" customHeight="false" outlineLevel="0" collapsed="false">
      <c r="A215" s="0" t="n">
        <v>0.071004</v>
      </c>
      <c r="B215" s="0" t="n">
        <v>56.5805790084011</v>
      </c>
      <c r="C215" s="0" t="n">
        <v>226.857674529568</v>
      </c>
      <c r="D215" s="0" t="n">
        <v>99.616667</v>
      </c>
      <c r="E215" s="0" t="n">
        <v>252.591959</v>
      </c>
      <c r="F215" s="0" t="n">
        <v>61.881651</v>
      </c>
      <c r="G215" s="0" t="n">
        <v>200.416086</v>
      </c>
      <c r="H215" s="0" t="n">
        <v>69.27668</v>
      </c>
      <c r="I215" s="0" t="n">
        <v>234.940807</v>
      </c>
      <c r="J215" s="0" t="n">
        <v>84.669554</v>
      </c>
      <c r="K215" s="0" t="n">
        <v>224.252729</v>
      </c>
      <c r="M215" s="0" t="n">
        <f aca="false">C215/B215</f>
        <v>4.00946187729687</v>
      </c>
      <c r="N215" s="0" t="n">
        <f aca="false">E215/D215</f>
        <v>2.53563953309139</v>
      </c>
      <c r="O215" s="0" t="n">
        <f aca="false">G215/F215</f>
        <v>3.23869972376787</v>
      </c>
      <c r="P215" s="0" t="n">
        <f aca="false">I215/H215</f>
        <v>3.39134044818545</v>
      </c>
      <c r="Q215" s="0" t="n">
        <f aca="false">K215/J215</f>
        <v>2.64856395724017</v>
      </c>
      <c r="S215" s="0" t="n">
        <f aca="false">AVERAGE(B215,D215,F215,H215,J215)</f>
        <v>74.4050262016802</v>
      </c>
      <c r="T215" s="0" t="n">
        <f aca="false">AVERAGE(C215,E215,G215,I215,K215)</f>
        <v>227.811851105914</v>
      </c>
      <c r="U215" s="0" t="n">
        <f aca="false">T215/S215</f>
        <v>3.06178040295844</v>
      </c>
      <c r="W215" s="0" t="n">
        <f aca="false">(C215-C214)/(A215-A214)</f>
        <v>-5363.12813639542</v>
      </c>
      <c r="X215" s="0" t="n">
        <f aca="false">(E215-E214)/(A215-A214)</f>
        <v>-17283.0209580838</v>
      </c>
      <c r="Y215" s="0" t="n">
        <f aca="false">(G215-G214)/(A215-A214)</f>
        <v>-5280.50299401197</v>
      </c>
      <c r="Z215" s="0" t="n">
        <f aca="false">(I215-I214)/(A215-A214)</f>
        <v>-3299.41616766464</v>
      </c>
      <c r="AA215" s="0" t="n">
        <f aca="false">(K215-K214)/(A215-A214)</f>
        <v>-13112.9161676647</v>
      </c>
    </row>
    <row r="216" customFormat="false" ht="12.75" hidden="false" customHeight="false" outlineLevel="0" collapsed="false">
      <c r="A216" s="0" t="n">
        <v>0.071337</v>
      </c>
      <c r="B216" s="0" t="n">
        <v>54.4596732333433</v>
      </c>
      <c r="C216" s="0" t="n">
        <v>225.363542238276</v>
      </c>
      <c r="D216" s="0" t="n">
        <v>96.562509</v>
      </c>
      <c r="E216" s="0" t="n">
        <v>247.119342</v>
      </c>
      <c r="F216" s="0" t="n">
        <v>60.724245</v>
      </c>
      <c r="G216" s="0" t="n">
        <v>198.199162</v>
      </c>
      <c r="H216" s="0" t="n">
        <v>67.275759</v>
      </c>
      <c r="I216" s="0" t="n">
        <v>233.564543</v>
      </c>
      <c r="J216" s="0" t="n">
        <v>81.398885</v>
      </c>
      <c r="K216" s="0" t="n">
        <v>220.251725</v>
      </c>
      <c r="M216" s="0" t="n">
        <f aca="false">C216/B216</f>
        <v>4.13817286917352</v>
      </c>
      <c r="N216" s="0" t="n">
        <f aca="false">E216/D216</f>
        <v>2.55916446827205</v>
      </c>
      <c r="O216" s="0" t="n">
        <f aca="false">G216/F216</f>
        <v>3.26392138757756</v>
      </c>
      <c r="P216" s="0" t="n">
        <f aca="false">I216/H216</f>
        <v>3.47174891033188</v>
      </c>
      <c r="Q216" s="0" t="n">
        <f aca="false">K216/J216</f>
        <v>2.70583221133803</v>
      </c>
      <c r="S216" s="0" t="n">
        <f aca="false">AVERAGE(B216,D216,F216,H216,J216)</f>
        <v>72.0842142466687</v>
      </c>
      <c r="T216" s="0" t="n">
        <f aca="false">AVERAGE(C216,E216,G216,I216,K216)</f>
        <v>224.899662847655</v>
      </c>
      <c r="U216" s="0" t="n">
        <f aca="false">T216/S216</f>
        <v>3.11995719448449</v>
      </c>
      <c r="W216" s="0" t="n">
        <f aca="false">(C216-C215)/(A216-A215)</f>
        <v>-4486.88375763211</v>
      </c>
      <c r="X216" s="0" t="n">
        <f aca="false">(E216-E215)/(A216-A215)</f>
        <v>-16434.2852852853</v>
      </c>
      <c r="Y216" s="0" t="n">
        <f aca="false">(G216-G215)/(A216-A215)</f>
        <v>-6657.42942942945</v>
      </c>
      <c r="Z216" s="0" t="n">
        <f aca="false">(I216-I215)/(A216-A215)</f>
        <v>-4132.92492492499</v>
      </c>
      <c r="AA216" s="0" t="n">
        <f aca="false">(K216-K215)/(A216-A215)</f>
        <v>-12015.027027027</v>
      </c>
    </row>
    <row r="217" customFormat="false" ht="12.75" hidden="false" customHeight="false" outlineLevel="0" collapsed="false">
      <c r="A217" s="0" t="n">
        <v>0.07167</v>
      </c>
      <c r="B217" s="0" t="n">
        <v>51.851908271988</v>
      </c>
      <c r="C217" s="0" t="n">
        <v>224.509919134791</v>
      </c>
      <c r="D217" s="0" t="n">
        <v>94.19786</v>
      </c>
      <c r="E217" s="0" t="n">
        <v>242.246353</v>
      </c>
      <c r="F217" s="0" t="n">
        <v>58.721361</v>
      </c>
      <c r="G217" s="0" t="n">
        <v>196.317605</v>
      </c>
      <c r="H217" s="0" t="n">
        <v>65.649973</v>
      </c>
      <c r="I217" s="0" t="n">
        <v>231.704336</v>
      </c>
      <c r="J217" s="0" t="n">
        <v>78.727089</v>
      </c>
      <c r="K217" s="0" t="n">
        <v>215.9088</v>
      </c>
      <c r="M217" s="0" t="n">
        <f aca="false">C217/B217</f>
        <v>4.3298294434436</v>
      </c>
      <c r="N217" s="0" t="n">
        <f aca="false">E217/D217</f>
        <v>2.57167575781446</v>
      </c>
      <c r="O217" s="0" t="n">
        <f aca="false">G217/F217</f>
        <v>3.34320597576068</v>
      </c>
      <c r="P217" s="0" t="n">
        <f aca="false">I217/H217</f>
        <v>3.52938966174442</v>
      </c>
      <c r="Q217" s="0" t="n">
        <f aca="false">K217/J217</f>
        <v>2.74249693139295</v>
      </c>
      <c r="S217" s="0" t="n">
        <f aca="false">AVERAGE(B217,D217,F217,H217,J217)</f>
        <v>69.8296382543976</v>
      </c>
      <c r="T217" s="0" t="n">
        <f aca="false">AVERAGE(C217,E217,G217,I217,K217)</f>
        <v>222.137402626958</v>
      </c>
      <c r="U217" s="0" t="n">
        <f aca="false">T217/S217</f>
        <v>3.18113351550935</v>
      </c>
      <c r="W217" s="0" t="n">
        <f aca="false">(C217-C216)/(A217-A216)</f>
        <v>-2563.43274320052</v>
      </c>
      <c r="X217" s="0" t="n">
        <f aca="false">(E217-E216)/(A217-A216)</f>
        <v>-14633.6006006006</v>
      </c>
      <c r="Y217" s="0" t="n">
        <f aca="false">(G217-G216)/(A217-A216)</f>
        <v>-5650.32132132137</v>
      </c>
      <c r="Z217" s="0" t="n">
        <f aca="false">(I217-I216)/(A217-A216)</f>
        <v>-5586.20720720713</v>
      </c>
      <c r="AA217" s="0" t="n">
        <f aca="false">(K217-K216)/(A217-A216)</f>
        <v>-13041.8168168168</v>
      </c>
    </row>
    <row r="218" customFormat="false" ht="12.75" hidden="false" customHeight="false" outlineLevel="0" collapsed="false">
      <c r="A218" s="0" t="n">
        <v>0.072004</v>
      </c>
      <c r="B218" s="0" t="n">
        <v>48.6511407732067</v>
      </c>
      <c r="C218" s="0" t="n">
        <v>223.521153636835</v>
      </c>
      <c r="D218" s="0" t="n">
        <v>91.832456</v>
      </c>
      <c r="E218" s="0" t="n">
        <v>237.477028</v>
      </c>
      <c r="F218" s="0" t="n">
        <v>57.889958</v>
      </c>
      <c r="G218" s="0" t="n">
        <v>194.280348</v>
      </c>
      <c r="H218" s="0" t="n">
        <v>64.499164</v>
      </c>
      <c r="I218" s="0" t="n">
        <v>229.075477</v>
      </c>
      <c r="J218" s="0" t="n">
        <v>75.476681</v>
      </c>
      <c r="K218" s="0" t="n">
        <v>211.474751</v>
      </c>
      <c r="M218" s="0" t="n">
        <f aca="false">C218/B218</f>
        <v>4.59436613580773</v>
      </c>
      <c r="N218" s="0" t="n">
        <f aca="false">E218/D218</f>
        <v>2.58598145300611</v>
      </c>
      <c r="O218" s="0" t="n">
        <f aca="false">G218/F218</f>
        <v>3.35602848424938</v>
      </c>
      <c r="P218" s="0" t="n">
        <f aca="false">I218/H218</f>
        <v>3.55160381613628</v>
      </c>
      <c r="Q218" s="0" t="n">
        <f aca="false">K218/J218</f>
        <v>2.80185546314629</v>
      </c>
      <c r="S218" s="0" t="n">
        <f aca="false">AVERAGE(B218,D218,F218,H218,J218)</f>
        <v>67.6698799546414</v>
      </c>
      <c r="T218" s="0" t="n">
        <f aca="false">AVERAGE(C218,E218,G218,I218,K218)</f>
        <v>219.165751527367</v>
      </c>
      <c r="U218" s="0" t="n">
        <f aca="false">T218/S218</f>
        <v>3.23874893341428</v>
      </c>
      <c r="W218" s="0" t="n">
        <f aca="false">(C218-C217)/(A218-A217)</f>
        <v>-2960.37574238032</v>
      </c>
      <c r="X218" s="0" t="n">
        <f aca="false">(E218-E217)/(A218-A217)</f>
        <v>-14279.4161676647</v>
      </c>
      <c r="Y218" s="0" t="n">
        <f aca="false">(G218-G217)/(A218-A217)</f>
        <v>-6099.57185628736</v>
      </c>
      <c r="Z218" s="0" t="n">
        <f aca="false">(I218-I217)/(A218-A217)</f>
        <v>-7870.83532934131</v>
      </c>
      <c r="AA218" s="0" t="n">
        <f aca="false">(K218-K217)/(A218-A217)</f>
        <v>-13275.5958083832</v>
      </c>
    </row>
    <row r="219" customFormat="false" ht="12.75" hidden="false" customHeight="false" outlineLevel="0" collapsed="false">
      <c r="A219" s="0" t="n">
        <v>0.072337</v>
      </c>
      <c r="B219" s="0" t="n">
        <v>46.2777535642005</v>
      </c>
      <c r="C219" s="0" t="n">
        <v>221.838328732771</v>
      </c>
      <c r="D219" s="0" t="n">
        <v>89.618988</v>
      </c>
      <c r="E219" s="0" t="n">
        <v>232.828041</v>
      </c>
      <c r="F219" s="0" t="n">
        <v>57.196381</v>
      </c>
      <c r="G219" s="0" t="n">
        <v>191.81695</v>
      </c>
      <c r="H219" s="0" t="n">
        <v>62.307689</v>
      </c>
      <c r="I219" s="0" t="n">
        <v>225.475831</v>
      </c>
      <c r="J219" s="0" t="n">
        <v>72.36488</v>
      </c>
      <c r="K219" s="0" t="n">
        <v>206.959092</v>
      </c>
      <c r="M219" s="0" t="n">
        <f aca="false">C219/B219</f>
        <v>4.7936278589024</v>
      </c>
      <c r="N219" s="0" t="n">
        <f aca="false">E219/D219</f>
        <v>2.59797668101318</v>
      </c>
      <c r="O219" s="0" t="n">
        <f aca="false">G219/F219</f>
        <v>3.35365536501339</v>
      </c>
      <c r="P219" s="0" t="n">
        <f aca="false">I219/H219</f>
        <v>3.61874809704465</v>
      </c>
      <c r="Q219" s="0" t="n">
        <f aca="false">K219/J219</f>
        <v>2.85993830156286</v>
      </c>
      <c r="S219" s="0" t="n">
        <f aca="false">AVERAGE(B219,D219,F219,H219,J219)</f>
        <v>65.5531383128401</v>
      </c>
      <c r="T219" s="0" t="n">
        <f aca="false">AVERAGE(C219,E219,G219,I219,K219)</f>
        <v>215.783648546554</v>
      </c>
      <c r="U219" s="0" t="n">
        <f aca="false">T219/S219</f>
        <v>3.29173635466188</v>
      </c>
      <c r="W219" s="0" t="n">
        <f aca="false">(C219-C218)/(A219-A218)</f>
        <v>-5053.52824043262</v>
      </c>
      <c r="X219" s="0" t="n">
        <f aca="false">(E219-E218)/(A219-A218)</f>
        <v>-13960.9219219219</v>
      </c>
      <c r="Y219" s="0" t="n">
        <f aca="false">(G219-G218)/(A219-A218)</f>
        <v>-7397.59159159163</v>
      </c>
      <c r="Z219" s="0" t="n">
        <f aca="false">(I219-I218)/(A219-A218)</f>
        <v>-10809.7477477478</v>
      </c>
      <c r="AA219" s="0" t="n">
        <f aca="false">(K219-K218)/(A219-A218)</f>
        <v>-13560.5375375375</v>
      </c>
    </row>
    <row r="220" customFormat="false" ht="12.75" hidden="false" customHeight="false" outlineLevel="0" collapsed="false">
      <c r="A220" s="0" t="n">
        <v>0.07267</v>
      </c>
      <c r="B220" s="0" t="n">
        <v>43.4454375671821</v>
      </c>
      <c r="C220" s="0" t="n">
        <v>219.894095547641</v>
      </c>
      <c r="D220" s="0" t="n">
        <v>88.087528</v>
      </c>
      <c r="E220" s="0" t="n">
        <v>229.108008</v>
      </c>
      <c r="F220" s="0" t="n">
        <v>56.01735</v>
      </c>
      <c r="G220" s="0" t="n">
        <v>189.215338</v>
      </c>
      <c r="H220" s="0" t="n">
        <v>60.457003</v>
      </c>
      <c r="I220" s="0" t="n">
        <v>221.134368</v>
      </c>
      <c r="J220" s="0" t="n">
        <v>69.836649</v>
      </c>
      <c r="K220" s="0" t="n">
        <v>202.528173</v>
      </c>
      <c r="M220" s="0" t="n">
        <f aca="false">C220/B220</f>
        <v>5.06138521927894</v>
      </c>
      <c r="N220" s="0" t="n">
        <f aca="false">E220/D220</f>
        <v>2.60091312813319</v>
      </c>
      <c r="O220" s="0" t="n">
        <f aca="false">G220/F220</f>
        <v>3.37779880697677</v>
      </c>
      <c r="P220" s="0" t="n">
        <f aca="false">I220/H220</f>
        <v>3.65771303615563</v>
      </c>
      <c r="Q220" s="0" t="n">
        <f aca="false">K220/J220</f>
        <v>2.90002707604141</v>
      </c>
      <c r="S220" s="0" t="n">
        <f aca="false">AVERAGE(B220,D220,F220,H220,J220)</f>
        <v>63.5687935134364</v>
      </c>
      <c r="T220" s="0" t="n">
        <f aca="false">AVERAGE(C220,E220,G220,I220,K220)</f>
        <v>212.375996509528</v>
      </c>
      <c r="U220" s="0" t="n">
        <f aca="false">T220/S220</f>
        <v>3.34088449334246</v>
      </c>
      <c r="W220" s="0" t="n">
        <f aca="false">(C220-C219)/(A220-A219)</f>
        <v>-5838.53809348358</v>
      </c>
      <c r="X220" s="0" t="n">
        <f aca="false">(E220-E219)/(A220-A219)</f>
        <v>-11171.2702702703</v>
      </c>
      <c r="Y220" s="0" t="n">
        <f aca="false">(G220-G219)/(A220-A219)</f>
        <v>-7812.64864864862</v>
      </c>
      <c r="Z220" s="0" t="n">
        <f aca="false">(I220-I219)/(A220-A219)</f>
        <v>-13037.4264264264</v>
      </c>
      <c r="AA220" s="0" t="n">
        <f aca="false">(K220-K219)/(A220-A219)</f>
        <v>-13306.063063063</v>
      </c>
    </row>
    <row r="221" customFormat="false" ht="12.75" hidden="false" customHeight="false" outlineLevel="0" collapsed="false">
      <c r="A221" s="0" t="n">
        <v>0.073004</v>
      </c>
      <c r="B221" s="0" t="n">
        <v>40.5090589159406</v>
      </c>
      <c r="C221" s="0" t="n">
        <v>217.854320670624</v>
      </c>
      <c r="D221" s="0" t="n">
        <v>85.998408</v>
      </c>
      <c r="E221" s="0" t="n">
        <v>225.36032</v>
      </c>
      <c r="F221" s="0" t="n">
        <v>54.018243</v>
      </c>
      <c r="G221" s="0" t="n">
        <v>186.505723</v>
      </c>
      <c r="H221" s="0" t="n">
        <v>58.875504</v>
      </c>
      <c r="I221" s="0" t="n">
        <v>216.242978</v>
      </c>
      <c r="J221" s="0" t="n">
        <v>66.124609</v>
      </c>
      <c r="K221" s="0" t="n">
        <v>197.536613</v>
      </c>
      <c r="M221" s="0" t="n">
        <f aca="false">C221/B221</f>
        <v>5.37791611310173</v>
      </c>
      <c r="N221" s="0" t="n">
        <f aca="false">E221/D221</f>
        <v>2.62051734725136</v>
      </c>
      <c r="O221" s="0" t="n">
        <f aca="false">G221/F221</f>
        <v>3.45264326720142</v>
      </c>
      <c r="P221" s="0" t="n">
        <f aca="false">I221/H221</f>
        <v>3.67288538200879</v>
      </c>
      <c r="Q221" s="0" t="n">
        <f aca="false">K221/J221</f>
        <v>2.98733884384859</v>
      </c>
      <c r="S221" s="0" t="n">
        <f aca="false">AVERAGE(B221,D221,F221,H221,J221)</f>
        <v>61.1051645831881</v>
      </c>
      <c r="T221" s="0" t="n">
        <f aca="false">AVERAGE(C221,E221,G221,I221,K221)</f>
        <v>208.699990934125</v>
      </c>
      <c r="U221" s="0" t="n">
        <f aca="false">T221/S221</f>
        <v>3.4154231047034</v>
      </c>
      <c r="W221" s="0" t="n">
        <f aca="false">(C221-C220)/(A221-A220)</f>
        <v>-6107.11041023115</v>
      </c>
      <c r="X221" s="0" t="n">
        <f aca="false">(E221-E220)/(A221-A220)</f>
        <v>-11220.622754491</v>
      </c>
      <c r="Y221" s="0" t="n">
        <f aca="false">(G221-G220)/(A221-A220)</f>
        <v>-8112.61976047906</v>
      </c>
      <c r="Z221" s="0" t="n">
        <f aca="false">(I221-I220)/(A221-A220)</f>
        <v>-14644.8802395209</v>
      </c>
      <c r="AA221" s="0" t="n">
        <f aca="false">(K221-K220)/(A221-A220)</f>
        <v>-14944.7904191617</v>
      </c>
    </row>
    <row r="222" customFormat="false" ht="12.75" hidden="false" customHeight="false" outlineLevel="0" collapsed="false">
      <c r="A222" s="0" t="n">
        <v>0.073337</v>
      </c>
      <c r="B222" s="0" t="n">
        <v>37.802319868209</v>
      </c>
      <c r="C222" s="0" t="n">
        <v>215.665999072382</v>
      </c>
      <c r="D222" s="0" t="n">
        <v>82.97962</v>
      </c>
      <c r="E222" s="0" t="n">
        <v>221.820846</v>
      </c>
      <c r="F222" s="0" t="n">
        <v>53.104931</v>
      </c>
      <c r="G222" s="0" t="n">
        <v>183.143417</v>
      </c>
      <c r="H222" s="0" t="n">
        <v>58.140569</v>
      </c>
      <c r="I222" s="0" t="n">
        <v>210.70388</v>
      </c>
      <c r="J222" s="0" t="n">
        <v>62.771512</v>
      </c>
      <c r="K222" s="0" t="n">
        <v>193.008452</v>
      </c>
      <c r="M222" s="0" t="n">
        <f aca="false">C222/B222</f>
        <v>5.70509957654089</v>
      </c>
      <c r="N222" s="0" t="n">
        <f aca="false">E222/D222</f>
        <v>2.67319669576699</v>
      </c>
      <c r="O222" s="0" t="n">
        <f aca="false">G222/F222</f>
        <v>3.44870831298133</v>
      </c>
      <c r="P222" s="0" t="n">
        <f aca="false">I222/H222</f>
        <v>3.62404227588485</v>
      </c>
      <c r="Q222" s="0" t="n">
        <f aca="false">K222/J222</f>
        <v>3.07477780684971</v>
      </c>
      <c r="S222" s="0" t="n">
        <f aca="false">AVERAGE(B222,D222,F222,H222,J222)</f>
        <v>58.9597903736418</v>
      </c>
      <c r="T222" s="0" t="n">
        <f aca="false">AVERAGE(C222,E222,G222,I222,K222)</f>
        <v>204.868518814476</v>
      </c>
      <c r="U222" s="0" t="n">
        <f aca="false">T222/S222</f>
        <v>3.47471586171147</v>
      </c>
      <c r="W222" s="0" t="n">
        <f aca="false">(C222-C221)/(A222-A221)</f>
        <v>-6571.53633105628</v>
      </c>
      <c r="X222" s="0" t="n">
        <f aca="false">(E222-E221)/(A222-A221)</f>
        <v>-10629.0510510511</v>
      </c>
      <c r="Y222" s="0" t="n">
        <f aca="false">(G222-G221)/(A222-A221)</f>
        <v>-10097.015015015</v>
      </c>
      <c r="Z222" s="0" t="n">
        <f aca="false">(I222-I221)/(A222-A221)</f>
        <v>-16633.9279279279</v>
      </c>
      <c r="AA222" s="0" t="n">
        <f aca="false">(K222-K221)/(A222-A221)</f>
        <v>-13598.081081081</v>
      </c>
    </row>
    <row r="223" customFormat="false" ht="12.75" hidden="false" customHeight="false" outlineLevel="0" collapsed="false">
      <c r="A223" s="0" t="n">
        <v>0.07367</v>
      </c>
      <c r="B223" s="0" t="n">
        <v>34.6299864505454</v>
      </c>
      <c r="C223" s="0" t="n">
        <v>213.504873031095</v>
      </c>
      <c r="D223" s="0" t="n">
        <v>81.014927</v>
      </c>
      <c r="E223" s="0" t="n">
        <v>218.561989</v>
      </c>
      <c r="F223" s="0" t="n">
        <v>52.686853</v>
      </c>
      <c r="G223" s="0" t="n">
        <v>179.669594</v>
      </c>
      <c r="H223" s="0" t="n">
        <v>56.088602</v>
      </c>
      <c r="I223" s="0" t="n">
        <v>204.980195</v>
      </c>
      <c r="J223" s="0" t="n">
        <v>60.371437</v>
      </c>
      <c r="K223" s="0" t="n">
        <v>188.445786</v>
      </c>
      <c r="M223" s="0" t="n">
        <f aca="false">C223/B223</f>
        <v>6.16531783331763</v>
      </c>
      <c r="N223" s="0" t="n">
        <f aca="false">E223/D223</f>
        <v>2.69779899943624</v>
      </c>
      <c r="O223" s="0" t="n">
        <f aca="false">G223/F223</f>
        <v>3.4101409321221</v>
      </c>
      <c r="P223" s="0" t="n">
        <f aca="false">I223/H223</f>
        <v>3.65457842932152</v>
      </c>
      <c r="Q223" s="0" t="n">
        <f aca="false">K223/J223</f>
        <v>3.12143946482506</v>
      </c>
      <c r="S223" s="0" t="n">
        <f aca="false">AVERAGE(B223,D223,F223,H223,J223)</f>
        <v>56.9583610901091</v>
      </c>
      <c r="T223" s="0" t="n">
        <f aca="false">AVERAGE(C223,E223,G223,I223,K223)</f>
        <v>201.032487406219</v>
      </c>
      <c r="U223" s="0" t="n">
        <f aca="false">T223/S223</f>
        <v>3.52946404283266</v>
      </c>
      <c r="W223" s="0" t="n">
        <f aca="false">(C223-C222)/(A223-A222)</f>
        <v>-6489.86799185266</v>
      </c>
      <c r="X223" s="0" t="n">
        <f aca="false">(E223-E222)/(A223-A222)</f>
        <v>-9786.35735735729</v>
      </c>
      <c r="Y223" s="0" t="n">
        <f aca="false">(G223-G222)/(A223-A222)</f>
        <v>-10431.9009009009</v>
      </c>
      <c r="Z223" s="0" t="n">
        <f aca="false">(I223-I222)/(A223-A222)</f>
        <v>-17188.2432432432</v>
      </c>
      <c r="AA223" s="0" t="n">
        <f aca="false">(K223-K222)/(A223-A222)</f>
        <v>-13701.6996996997</v>
      </c>
    </row>
    <row r="224" customFormat="false" ht="12.75" hidden="false" customHeight="false" outlineLevel="0" collapsed="false">
      <c r="A224" s="0" t="n">
        <v>0.074004</v>
      </c>
      <c r="B224" s="0" t="n">
        <v>31.5689471755893</v>
      </c>
      <c r="C224" s="0" t="n">
        <v>210.859744092308</v>
      </c>
      <c r="D224" s="0" t="n">
        <v>78.953293</v>
      </c>
      <c r="E224" s="0" t="n">
        <v>214.867591</v>
      </c>
      <c r="F224" s="0" t="n">
        <v>51.296328</v>
      </c>
      <c r="G224" s="0" t="n">
        <v>175.706856</v>
      </c>
      <c r="H224" s="0" t="n">
        <v>54.906787</v>
      </c>
      <c r="I224" s="0" t="n">
        <v>198.844915</v>
      </c>
      <c r="J224" s="0" t="n">
        <v>57.848927</v>
      </c>
      <c r="K224" s="0" t="n">
        <v>184.090558</v>
      </c>
      <c r="M224" s="0" t="n">
        <f aca="false">C224/B224</f>
        <v>6.67934039483444</v>
      </c>
      <c r="N224" s="0" t="n">
        <f aca="false">E224/D224</f>
        <v>2.72145192221431</v>
      </c>
      <c r="O224" s="0" t="n">
        <f aca="false">G224/F224</f>
        <v>3.42533009380321</v>
      </c>
      <c r="P224" s="0" t="n">
        <f aca="false">I224/H224</f>
        <v>3.62149974282779</v>
      </c>
      <c r="Q224" s="0" t="n">
        <f aca="false">K224/J224</f>
        <v>3.1822640029261</v>
      </c>
      <c r="S224" s="0" t="n">
        <f aca="false">AVERAGE(B224,D224,F224,H224,J224)</f>
        <v>54.9148564351179</v>
      </c>
      <c r="T224" s="0" t="n">
        <f aca="false">AVERAGE(C224,E224,G224,I224,K224)</f>
        <v>196.873932818462</v>
      </c>
      <c r="U224" s="0" t="n">
        <f aca="false">T224/S224</f>
        <v>3.58507598123413</v>
      </c>
      <c r="W224" s="0" t="n">
        <f aca="false">(C224-C223)/(A224-A223)</f>
        <v>-7919.54772091964</v>
      </c>
      <c r="X224" s="0" t="n">
        <f aca="false">(E224-E223)/(A224-A223)</f>
        <v>-11061.0718562874</v>
      </c>
      <c r="Y224" s="0" t="n">
        <f aca="false">(G224-G223)/(A224-A223)</f>
        <v>-11864.4850299401</v>
      </c>
      <c r="Z224" s="0" t="n">
        <f aca="false">(I224-I223)/(A224-A223)</f>
        <v>-18369.1017964072</v>
      </c>
      <c r="AA224" s="0" t="n">
        <f aca="false">(K224-K223)/(A224-A223)</f>
        <v>-13039.6047904192</v>
      </c>
    </row>
    <row r="225" customFormat="false" ht="12.75" hidden="false" customHeight="false" outlineLevel="0" collapsed="false">
      <c r="A225" s="0" t="n">
        <v>0.074337</v>
      </c>
      <c r="B225" s="0" t="n">
        <v>29.7016567352222</v>
      </c>
      <c r="C225" s="0" t="n">
        <v>208.232447405143</v>
      </c>
      <c r="D225" s="0" t="n">
        <v>76.030322</v>
      </c>
      <c r="E225" s="0" t="n">
        <v>211.618824</v>
      </c>
      <c r="F225" s="0" t="n">
        <v>49.922666</v>
      </c>
      <c r="G225" s="0" t="n">
        <v>171.746207</v>
      </c>
      <c r="H225" s="0" t="n">
        <v>53.360228</v>
      </c>
      <c r="I225" s="0" t="n">
        <v>192.546462</v>
      </c>
      <c r="J225" s="0" t="n">
        <v>56.270113</v>
      </c>
      <c r="K225" s="0" t="n">
        <v>180.433732</v>
      </c>
      <c r="M225" s="0" t="n">
        <f aca="false">C225/B225</f>
        <v>7.01080243642461</v>
      </c>
      <c r="N225" s="0" t="n">
        <f aca="false">E225/D225</f>
        <v>2.78334772802883</v>
      </c>
      <c r="O225" s="0" t="n">
        <f aca="false">G225/F225</f>
        <v>3.44024509828862</v>
      </c>
      <c r="P225" s="0" t="n">
        <f aca="false">I225/H225</f>
        <v>3.60842652321501</v>
      </c>
      <c r="Q225" s="0" t="n">
        <f aca="false">K225/J225</f>
        <v>3.20656423775086</v>
      </c>
      <c r="S225" s="0" t="n">
        <f aca="false">AVERAGE(B225,D225,F225,H225,J225)</f>
        <v>53.0569971470444</v>
      </c>
      <c r="T225" s="0" t="n">
        <f aca="false">AVERAGE(C225,E225,G225,I225,K225)</f>
        <v>192.915534481029</v>
      </c>
      <c r="U225" s="0" t="n">
        <f aca="false">T225/S225</f>
        <v>3.63600551961835</v>
      </c>
      <c r="W225" s="0" t="n">
        <f aca="false">(C225-C224)/(A225-A224)</f>
        <v>-7889.77984133762</v>
      </c>
      <c r="X225" s="0" t="n">
        <f aca="false">(E225-E224)/(A225-A224)</f>
        <v>-9756.0570570571</v>
      </c>
      <c r="Y225" s="0" t="n">
        <f aca="false">(G225-G224)/(A225-A224)</f>
        <v>-11893.8408408408</v>
      </c>
      <c r="Z225" s="0" t="n">
        <f aca="false">(I225-I224)/(A225-A224)</f>
        <v>-18914.2732732733</v>
      </c>
      <c r="AA225" s="0" t="n">
        <f aca="false">(K225-K224)/(A225-A224)</f>
        <v>-10981.4594594594</v>
      </c>
    </row>
    <row r="226" customFormat="false" ht="12.75" hidden="false" customHeight="false" outlineLevel="0" collapsed="false">
      <c r="A226" s="0" t="n">
        <v>0.07467</v>
      </c>
      <c r="B226" s="0" t="n">
        <v>27.1340341154256</v>
      </c>
      <c r="C226" s="0" t="n">
        <v>205.444603148247</v>
      </c>
      <c r="D226" s="0" t="n">
        <v>73.470221</v>
      </c>
      <c r="E226" s="0" t="n">
        <v>207.824384</v>
      </c>
      <c r="F226" s="0" t="n">
        <v>47.457129</v>
      </c>
      <c r="G226" s="0" t="n">
        <v>167.879442</v>
      </c>
      <c r="H226" s="0" t="n">
        <v>51.45464</v>
      </c>
      <c r="I226" s="0" t="n">
        <v>186.210307</v>
      </c>
      <c r="J226" s="0" t="n">
        <v>52.897542</v>
      </c>
      <c r="K226" s="0" t="n">
        <v>176.667545</v>
      </c>
      <c r="M226" s="0" t="n">
        <f aca="false">C226/B226</f>
        <v>7.57147286961846</v>
      </c>
      <c r="N226" s="0" t="n">
        <f aca="false">E226/D226</f>
        <v>2.82868870096362</v>
      </c>
      <c r="O226" s="0" t="n">
        <f aca="false">G226/F226</f>
        <v>3.53749680053338</v>
      </c>
      <c r="P226" s="0" t="n">
        <f aca="false">I226/H226</f>
        <v>3.61892157830664</v>
      </c>
      <c r="Q226" s="0" t="n">
        <f aca="false">K226/J226</f>
        <v>3.33980631841079</v>
      </c>
      <c r="S226" s="0" t="n">
        <f aca="false">AVERAGE(B226,D226,F226,H226,J226)</f>
        <v>50.4827132230851</v>
      </c>
      <c r="T226" s="0" t="n">
        <f aca="false">AVERAGE(C226,E226,G226,I226,K226)</f>
        <v>188.805256229649</v>
      </c>
      <c r="U226" s="0" t="n">
        <f aca="false">T226/S226</f>
        <v>3.73999819295194</v>
      </c>
      <c r="W226" s="0" t="n">
        <f aca="false">(C226-C225)/(A226-A225)</f>
        <v>-8371.90467536377</v>
      </c>
      <c r="X226" s="0" t="n">
        <f aca="false">(E226-E225)/(A226-A225)</f>
        <v>-11394.7147147147</v>
      </c>
      <c r="Y226" s="0" t="n">
        <f aca="false">(G226-G225)/(A226-A225)</f>
        <v>-11611.9069069069</v>
      </c>
      <c r="Z226" s="0" t="n">
        <f aca="false">(I226-I225)/(A226-A225)</f>
        <v>-19027.4924924925</v>
      </c>
      <c r="AA226" s="0" t="n">
        <f aca="false">(K226-K225)/(A226-A225)</f>
        <v>-11309.8708708709</v>
      </c>
    </row>
    <row r="227" customFormat="false" ht="12.75" hidden="false" customHeight="false" outlineLevel="0" collapsed="false">
      <c r="A227" s="0" t="n">
        <v>0.075004</v>
      </c>
      <c r="B227" s="0" t="n">
        <v>25.6288496954082</v>
      </c>
      <c r="C227" s="0" t="n">
        <v>202.932045006689</v>
      </c>
      <c r="D227" s="0" t="n">
        <v>70.324163</v>
      </c>
      <c r="E227" s="0" t="n">
        <v>204.533272</v>
      </c>
      <c r="F227" s="0" t="n">
        <v>46.08063</v>
      </c>
      <c r="G227" s="0" t="n">
        <v>164.209293</v>
      </c>
      <c r="H227" s="0" t="n">
        <v>49.410782</v>
      </c>
      <c r="I227" s="0" t="n">
        <v>180.435269</v>
      </c>
      <c r="J227" s="0" t="n">
        <v>51.432288</v>
      </c>
      <c r="K227" s="0" t="n">
        <v>172.758486</v>
      </c>
      <c r="M227" s="0" t="n">
        <f aca="false">C227/B227</f>
        <v>7.91810976374208</v>
      </c>
      <c r="N227" s="0" t="n">
        <f aca="false">E227/D227</f>
        <v>2.90843521308601</v>
      </c>
      <c r="O227" s="0" t="n">
        <f aca="false">G227/F227</f>
        <v>3.56352100654874</v>
      </c>
      <c r="P227" s="0" t="n">
        <f aca="false">I227/H227</f>
        <v>3.65173878446206</v>
      </c>
      <c r="Q227" s="0" t="n">
        <f aca="false">K227/J227</f>
        <v>3.35895004321021</v>
      </c>
      <c r="S227" s="0" t="n">
        <f aca="false">AVERAGE(B227,D227,F227,H227,J227)</f>
        <v>48.5753425390816</v>
      </c>
      <c r="T227" s="0" t="n">
        <f aca="false">AVERAGE(C227,E227,G227,I227,K227)</f>
        <v>184.973673001338</v>
      </c>
      <c r="U227" s="0" t="n">
        <f aca="false">T227/S227</f>
        <v>3.80797464994747</v>
      </c>
      <c r="W227" s="0" t="n">
        <f aca="false">(C227-C226)/(A227-A226)</f>
        <v>-7522.62916633926</v>
      </c>
      <c r="X227" s="0" t="n">
        <f aca="false">(E227-E226)/(A227-A226)</f>
        <v>-9853.62874251494</v>
      </c>
      <c r="Y227" s="0" t="n">
        <f aca="false">(G227-G226)/(A227-A226)</f>
        <v>-10988.4700598802</v>
      </c>
      <c r="Z227" s="0" t="n">
        <f aca="false">(I227-I226)/(A227-A226)</f>
        <v>-17290.5329341317</v>
      </c>
      <c r="AA227" s="0" t="n">
        <f aca="false">(K227-K226)/(A227-A226)</f>
        <v>-11703.7694610778</v>
      </c>
    </row>
    <row r="228" customFormat="false" ht="12.75" hidden="false" customHeight="false" outlineLevel="0" collapsed="false">
      <c r="A228" s="0" t="n">
        <v>0.075337</v>
      </c>
      <c r="B228" s="0" t="n">
        <v>23.8818926401276</v>
      </c>
      <c r="C228" s="0" t="n">
        <v>200.312526649824</v>
      </c>
      <c r="D228" s="0" t="n">
        <v>67.286844</v>
      </c>
      <c r="E228" s="0" t="n">
        <v>201.231417</v>
      </c>
      <c r="F228" s="0" t="n">
        <v>43.972752</v>
      </c>
      <c r="G228" s="0" t="n">
        <v>160.676378</v>
      </c>
      <c r="H228" s="0" t="n">
        <v>47.841515</v>
      </c>
      <c r="I228" s="0" t="n">
        <v>174.719257</v>
      </c>
      <c r="J228" s="0" t="n">
        <v>50.431309</v>
      </c>
      <c r="K228" s="0" t="n">
        <v>169.062147</v>
      </c>
      <c r="M228" s="0" t="n">
        <f aca="false">C228/B228</f>
        <v>8.38763198831438</v>
      </c>
      <c r="N228" s="0" t="n">
        <f aca="false">E228/D228</f>
        <v>2.99065025252187</v>
      </c>
      <c r="O228" s="0" t="n">
        <f aca="false">G228/F228</f>
        <v>3.6539986853677</v>
      </c>
      <c r="P228" s="0" t="n">
        <f aca="false">I228/H228</f>
        <v>3.65204272899803</v>
      </c>
      <c r="Q228" s="0" t="n">
        <f aca="false">K228/J228</f>
        <v>3.35232517958239</v>
      </c>
      <c r="S228" s="0" t="n">
        <f aca="false">AVERAGE(B228,D228,F228,H228,J228)</f>
        <v>46.6828625280255</v>
      </c>
      <c r="T228" s="0" t="n">
        <f aca="false">AVERAGE(C228,E228,G228,I228,K228)</f>
        <v>181.200345129965</v>
      </c>
      <c r="U228" s="0" t="n">
        <f aca="false">T228/S228</f>
        <v>3.88151744167752</v>
      </c>
      <c r="W228" s="0" t="n">
        <f aca="false">(C228-C227)/(A228-A227)</f>
        <v>-7866.42149208777</v>
      </c>
      <c r="X228" s="0" t="n">
        <f aca="false">(E228-E227)/(A228-A227)</f>
        <v>-9915.48048048053</v>
      </c>
      <c r="Y228" s="0" t="n">
        <f aca="false">(G228-G227)/(A228-A227)</f>
        <v>-10609.3543543544</v>
      </c>
      <c r="Z228" s="0" t="n">
        <f aca="false">(I228-I227)/(A228-A227)</f>
        <v>-17165.2012012012</v>
      </c>
      <c r="AA228" s="0" t="n">
        <f aca="false">(K228-K227)/(A228-A227)</f>
        <v>-11100.1171171171</v>
      </c>
    </row>
    <row r="229" customFormat="false" ht="12.75" hidden="false" customHeight="false" outlineLevel="0" collapsed="false">
      <c r="A229" s="0" t="n">
        <v>0.07567</v>
      </c>
      <c r="B229" s="0" t="n">
        <v>22.8580851882527</v>
      </c>
      <c r="C229" s="0" t="n">
        <v>197.398702316382</v>
      </c>
      <c r="D229" s="0" t="n">
        <v>64.482406</v>
      </c>
      <c r="E229" s="0" t="n">
        <v>198.38543</v>
      </c>
      <c r="F229" s="0" t="n">
        <v>42.327598</v>
      </c>
      <c r="G229" s="0" t="n">
        <v>157.627709</v>
      </c>
      <c r="H229" s="0" t="n">
        <v>45.670486</v>
      </c>
      <c r="I229" s="0" t="n">
        <v>169.634501</v>
      </c>
      <c r="J229" s="0" t="n">
        <v>48.959713</v>
      </c>
      <c r="K229" s="0" t="n">
        <v>164.755047</v>
      </c>
      <c r="M229" s="0" t="n">
        <f aca="false">C229/B229</f>
        <v>8.63583719680205</v>
      </c>
      <c r="N229" s="0" t="n">
        <f aca="false">E229/D229</f>
        <v>3.07658231611271</v>
      </c>
      <c r="O229" s="0" t="n">
        <f aca="false">G229/F229</f>
        <v>3.72399371681804</v>
      </c>
      <c r="P229" s="0" t="n">
        <f aca="false">I229/H229</f>
        <v>3.71431346274704</v>
      </c>
      <c r="Q229" s="0" t="n">
        <f aca="false">K229/J229</f>
        <v>3.36511464027577</v>
      </c>
      <c r="S229" s="0" t="n">
        <f aca="false">AVERAGE(B229,D229,F229,H229,J229)</f>
        <v>44.8596576376505</v>
      </c>
      <c r="T229" s="0" t="n">
        <f aca="false">AVERAGE(C229,E229,G229,I229,K229)</f>
        <v>177.560277863276</v>
      </c>
      <c r="U229" s="0" t="n">
        <f aca="false">T229/S229</f>
        <v>3.95812824291933</v>
      </c>
      <c r="W229" s="0" t="n">
        <f aca="false">(C229-C228)/(A229-A228)</f>
        <v>-8750.22322354919</v>
      </c>
      <c r="X229" s="0" t="n">
        <f aca="false">(E229-E228)/(A229-A228)</f>
        <v>-8546.50750750745</v>
      </c>
      <c r="Y229" s="0" t="n">
        <f aca="false">(G229-G228)/(A229-A228)</f>
        <v>-9155.16216216213</v>
      </c>
      <c r="Z229" s="0" t="n">
        <f aca="false">(I229-I228)/(A229-A228)</f>
        <v>-15269.5375375375</v>
      </c>
      <c r="AA229" s="0" t="n">
        <f aca="false">(K229-K228)/(A229-A228)</f>
        <v>-12934.2342342343</v>
      </c>
    </row>
    <row r="230" customFormat="false" ht="12.75" hidden="false" customHeight="false" outlineLevel="0" collapsed="false">
      <c r="A230" s="0" t="n">
        <v>0.076004</v>
      </c>
      <c r="B230" s="0" t="n">
        <v>21.2335737709437</v>
      </c>
      <c r="C230" s="0" t="n">
        <v>194.12551581828</v>
      </c>
      <c r="D230" s="0" t="n">
        <v>61.922943</v>
      </c>
      <c r="E230" s="0" t="n">
        <v>195.121753</v>
      </c>
      <c r="F230" s="0" t="n">
        <v>39.363698</v>
      </c>
      <c r="G230" s="0" t="n">
        <v>154.590787</v>
      </c>
      <c r="H230" s="0" t="n">
        <v>43.497691</v>
      </c>
      <c r="I230" s="0" t="n">
        <v>164.97497</v>
      </c>
      <c r="J230" s="0" t="n">
        <v>47.481088</v>
      </c>
      <c r="K230" s="0" t="n">
        <v>160.81591</v>
      </c>
      <c r="M230" s="0" t="n">
        <f aca="false">C230/B230</f>
        <v>9.14238544638793</v>
      </c>
      <c r="N230" s="0" t="n">
        <f aca="false">E230/D230</f>
        <v>3.15104133535772</v>
      </c>
      <c r="O230" s="0" t="n">
        <f aca="false">G230/F230</f>
        <v>3.92724248113071</v>
      </c>
      <c r="P230" s="0" t="n">
        <f aca="false">I230/H230</f>
        <v>3.79272936579553</v>
      </c>
      <c r="Q230" s="0" t="n">
        <f aca="false">K230/J230</f>
        <v>3.38694660914257</v>
      </c>
      <c r="S230" s="0" t="n">
        <f aca="false">AVERAGE(B230,D230,F230,H230,J230)</f>
        <v>42.6997987541887</v>
      </c>
      <c r="T230" s="0" t="n">
        <f aca="false">AVERAGE(C230,E230,G230,I230,K230)</f>
        <v>173.925787163656</v>
      </c>
      <c r="U230" s="0" t="n">
        <f aca="false">T230/S230</f>
        <v>4.07322264362181</v>
      </c>
      <c r="W230" s="0" t="n">
        <f aca="false">(C230-C229)/(A230-A229)</f>
        <v>-9799.95957515747</v>
      </c>
      <c r="X230" s="0" t="n">
        <f aca="false">(E230-E229)/(A230-A229)</f>
        <v>-9771.48802395207</v>
      </c>
      <c r="Y230" s="0" t="n">
        <f aca="false">(G230-G229)/(A230-A229)</f>
        <v>-9092.58083832334</v>
      </c>
      <c r="Z230" s="0" t="n">
        <f aca="false">(I230-I229)/(A230-A229)</f>
        <v>-13950.6916167664</v>
      </c>
      <c r="AA230" s="0" t="n">
        <f aca="false">(K230-K229)/(A230-A229)</f>
        <v>-11793.8233532933</v>
      </c>
    </row>
    <row r="231" customFormat="false" ht="12.75" hidden="false" customHeight="false" outlineLevel="0" collapsed="false">
      <c r="A231" s="0" t="n">
        <v>0.076337</v>
      </c>
      <c r="B231" s="0" t="n">
        <v>19.9840866533664</v>
      </c>
      <c r="C231" s="0" t="n">
        <v>190.83091299101</v>
      </c>
      <c r="D231" s="0" t="n">
        <v>59.828651</v>
      </c>
      <c r="E231" s="0" t="n">
        <v>192.231713</v>
      </c>
      <c r="F231" s="0" t="n">
        <v>37.360742</v>
      </c>
      <c r="G231" s="0" t="n">
        <v>151.434609</v>
      </c>
      <c r="H231" s="0" t="n">
        <v>41.067291</v>
      </c>
      <c r="I231" s="0" t="n">
        <v>160.625381</v>
      </c>
      <c r="J231" s="0" t="n">
        <v>46.238779</v>
      </c>
      <c r="K231" s="0" t="n">
        <v>156.699208</v>
      </c>
      <c r="M231" s="0" t="n">
        <f aca="false">C231/B231</f>
        <v>9.54914359115148</v>
      </c>
      <c r="N231" s="0" t="n">
        <f aca="false">E231/D231</f>
        <v>3.21303773003339</v>
      </c>
      <c r="O231" s="0" t="n">
        <f aca="false">G231/F231</f>
        <v>4.05330838986014</v>
      </c>
      <c r="P231" s="0" t="n">
        <f aca="false">I231/H231</f>
        <v>3.91127286676884</v>
      </c>
      <c r="Q231" s="0" t="n">
        <f aca="false">K231/J231</f>
        <v>3.3889131890788</v>
      </c>
      <c r="S231" s="0" t="n">
        <f aca="false">AVERAGE(B231,D231,F231,H231,J231)</f>
        <v>40.8959099306733</v>
      </c>
      <c r="T231" s="0" t="n">
        <f aca="false">AVERAGE(C231,E231,G231,I231,K231)</f>
        <v>170.364364798202</v>
      </c>
      <c r="U231" s="0" t="n">
        <f aca="false">T231/S231</f>
        <v>4.16580447988573</v>
      </c>
      <c r="W231" s="0" t="n">
        <f aca="false">(C231-C230)/(A231-A230)</f>
        <v>-9893.70218399309</v>
      </c>
      <c r="X231" s="0" t="n">
        <f aca="false">(E231-E230)/(A231-A230)</f>
        <v>-8678.7987987988</v>
      </c>
      <c r="Y231" s="0" t="n">
        <f aca="false">(G231-G230)/(A231-A230)</f>
        <v>-9478.01201201205</v>
      </c>
      <c r="Z231" s="0" t="n">
        <f aca="false">(I231-I230)/(A231-A230)</f>
        <v>-13061.8288288289</v>
      </c>
      <c r="AA231" s="0" t="n">
        <f aca="false">(K231-K230)/(A231-A230)</f>
        <v>-12362.4684684685</v>
      </c>
    </row>
    <row r="232" customFormat="false" ht="12.75" hidden="false" customHeight="false" outlineLevel="0" collapsed="false">
      <c r="A232" s="0" t="n">
        <v>0.07667</v>
      </c>
      <c r="B232" s="0" t="n">
        <v>18.3752554608412</v>
      </c>
      <c r="C232" s="0" t="n">
        <v>187.247188926574</v>
      </c>
      <c r="D232" s="0" t="n">
        <v>57.491715</v>
      </c>
      <c r="E232" s="0" t="n">
        <v>189.825145</v>
      </c>
      <c r="F232" s="0" t="n">
        <v>36.197583</v>
      </c>
      <c r="G232" s="0" t="n">
        <v>148.338028</v>
      </c>
      <c r="H232" s="0" t="n">
        <v>39.797624</v>
      </c>
      <c r="I232" s="0" t="n">
        <v>157.121862</v>
      </c>
      <c r="J232" s="0" t="n">
        <v>45.253103</v>
      </c>
      <c r="K232" s="0" t="n">
        <v>152.577113</v>
      </c>
      <c r="M232" s="0" t="n">
        <f aca="false">C232/B232</f>
        <v>10.1901815365566</v>
      </c>
      <c r="N232" s="0" t="n">
        <f aca="false">E232/D232</f>
        <v>3.30178261337307</v>
      </c>
      <c r="O232" s="0" t="n">
        <f aca="false">G232/F232</f>
        <v>4.09800919580736</v>
      </c>
      <c r="P232" s="0" t="n">
        <f aca="false">I232/H232</f>
        <v>3.94802116829889</v>
      </c>
      <c r="Q232" s="0" t="n">
        <f aca="false">K232/J232</f>
        <v>3.37163869182628</v>
      </c>
      <c r="S232" s="0" t="n">
        <f aca="false">AVERAGE(B232,D232,F232,H232,J232)</f>
        <v>39.4230560921682</v>
      </c>
      <c r="T232" s="0" t="n">
        <f aca="false">AVERAGE(C232,E232,G232,I232,K232)</f>
        <v>167.021867385315</v>
      </c>
      <c r="U232" s="0" t="n">
        <f aca="false">T232/S232</f>
        <v>4.23665448449328</v>
      </c>
      <c r="W232" s="0" t="n">
        <f aca="false">(C232-C231)/(A232-A231)</f>
        <v>-10761.9341274344</v>
      </c>
      <c r="X232" s="0" t="n">
        <f aca="false">(E232-E231)/(A232-A231)</f>
        <v>-7226.930930931</v>
      </c>
      <c r="Y232" s="0" t="n">
        <f aca="false">(G232-G231)/(A232-A231)</f>
        <v>-9299.042042042</v>
      </c>
      <c r="Z232" s="0" t="n">
        <f aca="false">(I232-I231)/(A232-A231)</f>
        <v>-10521.0780780781</v>
      </c>
      <c r="AA232" s="0" t="n">
        <f aca="false">(K232-K231)/(A232-A231)</f>
        <v>-12378.6636636637</v>
      </c>
    </row>
    <row r="233" customFormat="false" ht="12.75" hidden="false" customHeight="false" outlineLevel="0" collapsed="false">
      <c r="A233" s="0" t="n">
        <v>0.077004</v>
      </c>
      <c r="B233" s="0" t="n">
        <v>17.4875131594534</v>
      </c>
      <c r="C233" s="0" t="n">
        <v>183.679724531732</v>
      </c>
      <c r="D233" s="0" t="n">
        <v>55.518527</v>
      </c>
      <c r="E233" s="0" t="n">
        <v>187.434042</v>
      </c>
      <c r="F233" s="0" t="n">
        <v>34.660188</v>
      </c>
      <c r="G233" s="0" t="n">
        <v>145.390748</v>
      </c>
      <c r="H233" s="0" t="n">
        <v>37.918467</v>
      </c>
      <c r="I233" s="0" t="n">
        <v>154.554424</v>
      </c>
      <c r="J233" s="0" t="n">
        <v>45.107614</v>
      </c>
      <c r="K233" s="0" t="n">
        <v>148.333748</v>
      </c>
      <c r="M233" s="0" t="n">
        <f aca="false">C233/B233</f>
        <v>10.5034788455578</v>
      </c>
      <c r="N233" s="0" t="n">
        <f aca="false">E233/D233</f>
        <v>3.37606294922054</v>
      </c>
      <c r="O233" s="0" t="n">
        <f aca="false">G233/F233</f>
        <v>4.19474781844807</v>
      </c>
      <c r="P233" s="0" t="n">
        <f aca="false">I233/H233</f>
        <v>4.07596710067419</v>
      </c>
      <c r="Q233" s="0" t="n">
        <f aca="false">K233/J233</f>
        <v>3.28844145912927</v>
      </c>
      <c r="S233" s="0" t="n">
        <f aca="false">AVERAGE(B233,D233,F233,H233,J233)</f>
        <v>38.1384618318907</v>
      </c>
      <c r="T233" s="0" t="n">
        <f aca="false">AVERAGE(C233,E233,G233,I233,K233)</f>
        <v>163.878537306346</v>
      </c>
      <c r="U233" s="0" t="n">
        <f aca="false">T233/S233</f>
        <v>4.2969362012737</v>
      </c>
      <c r="W233" s="0" t="n">
        <f aca="false">(C233-C232)/(A233-A232)</f>
        <v>-10681.031122282</v>
      </c>
      <c r="X233" s="0" t="n">
        <f aca="false">(E233-E232)/(A233-A232)</f>
        <v>-7158.99101796401</v>
      </c>
      <c r="Y233" s="0" t="n">
        <f aca="false">(G233-G232)/(A233-A232)</f>
        <v>-8824.19161676646</v>
      </c>
      <c r="Z233" s="0" t="n">
        <f aca="false">(I233-I232)/(A233-A232)</f>
        <v>-7686.9401197604</v>
      </c>
      <c r="AA233" s="0" t="n">
        <f aca="false">(K233-K232)/(A233-A232)</f>
        <v>-12704.6856287424</v>
      </c>
    </row>
    <row r="234" customFormat="false" ht="12.75" hidden="false" customHeight="false" outlineLevel="0" collapsed="false">
      <c r="A234" s="0" t="n">
        <v>0.077337</v>
      </c>
      <c r="B234" s="0" t="n">
        <v>16.8414394993229</v>
      </c>
      <c r="C234" s="0" t="n">
        <v>179.961582992149</v>
      </c>
      <c r="D234" s="0" t="n">
        <v>54.618563</v>
      </c>
      <c r="E234" s="0" t="n">
        <v>184.718889</v>
      </c>
      <c r="F234" s="0" t="n">
        <v>33.499193</v>
      </c>
      <c r="G234" s="0" t="n">
        <v>142.367434</v>
      </c>
      <c r="H234" s="0" t="n">
        <v>36.279179</v>
      </c>
      <c r="I234" s="0" t="n">
        <v>152.885443</v>
      </c>
      <c r="J234" s="0" t="n">
        <v>44.827037</v>
      </c>
      <c r="K234" s="0" t="n">
        <v>144.402378</v>
      </c>
      <c r="M234" s="0" t="n">
        <f aca="false">C234/B234</f>
        <v>10.6856413906533</v>
      </c>
      <c r="N234" s="0" t="n">
        <f aca="false">E234/D234</f>
        <v>3.38198002389774</v>
      </c>
      <c r="O234" s="0" t="n">
        <f aca="false">G234/F234</f>
        <v>4.24987652687633</v>
      </c>
      <c r="P234" s="0" t="n">
        <f aca="false">I234/H234</f>
        <v>4.21413734307494</v>
      </c>
      <c r="Q234" s="0" t="n">
        <f aca="false">K234/J234</f>
        <v>3.22132328308918</v>
      </c>
      <c r="S234" s="0" t="n">
        <f aca="false">AVERAGE(B234,D234,F234,H234,J234)</f>
        <v>37.2130822998646</v>
      </c>
      <c r="T234" s="0" t="n">
        <f aca="false">AVERAGE(C234,E234,G234,I234,K234)</f>
        <v>160.86714539843</v>
      </c>
      <c r="U234" s="0" t="n">
        <f aca="false">T234/S234</f>
        <v>4.32286538648306</v>
      </c>
      <c r="W234" s="0" t="n">
        <f aca="false">(C234-C233)/(A234-A233)</f>
        <v>-11165.5902089578</v>
      </c>
      <c r="X234" s="0" t="n">
        <f aca="false">(E234-E233)/(A234-A233)</f>
        <v>-8153.61261261266</v>
      </c>
      <c r="Y234" s="0" t="n">
        <f aca="false">(G234-G233)/(A234-A233)</f>
        <v>-9079.02102102102</v>
      </c>
      <c r="Z234" s="0" t="n">
        <f aca="false">(I234-I233)/(A234-A233)</f>
        <v>-5011.95495495496</v>
      </c>
      <c r="AA234" s="0" t="n">
        <f aca="false">(K234-K233)/(A234-A233)</f>
        <v>-11805.915915916</v>
      </c>
    </row>
    <row r="235" customFormat="false" ht="12.75" hidden="false" customHeight="false" outlineLevel="0" collapsed="false">
      <c r="A235" s="0" t="n">
        <v>0.077671</v>
      </c>
      <c r="B235" s="0" t="n">
        <v>15.2540898342837</v>
      </c>
      <c r="C235" s="0" t="n">
        <v>176.548789759231</v>
      </c>
      <c r="D235" s="0" t="n">
        <v>52.767126</v>
      </c>
      <c r="E235" s="0" t="n">
        <v>182.255272</v>
      </c>
      <c r="F235" s="0" t="n">
        <v>32.800704</v>
      </c>
      <c r="G235" s="0" t="n">
        <v>139.355286</v>
      </c>
      <c r="H235" s="0" t="n">
        <v>34.763434</v>
      </c>
      <c r="I235" s="0" t="n">
        <v>151.600286</v>
      </c>
      <c r="J235" s="0" t="n">
        <v>43.834339</v>
      </c>
      <c r="K235" s="0" t="n">
        <v>140.68698</v>
      </c>
      <c r="M235" s="0" t="n">
        <f aca="false">C235/B235</f>
        <v>11.5738658731664</v>
      </c>
      <c r="N235" s="0" t="n">
        <f aca="false">E235/D235</f>
        <v>3.45395487334292</v>
      </c>
      <c r="O235" s="0" t="n">
        <f aca="false">G235/F235</f>
        <v>4.24854557999731</v>
      </c>
      <c r="P235" s="0" t="n">
        <f aca="false">I235/H235</f>
        <v>4.3609122735113</v>
      </c>
      <c r="Q235" s="0" t="n">
        <f aca="false">K235/J235</f>
        <v>3.20951526153959</v>
      </c>
      <c r="S235" s="0" t="n">
        <f aca="false">AVERAGE(B235,D235,F235,H235,J235)</f>
        <v>35.8839385668567</v>
      </c>
      <c r="T235" s="0" t="n">
        <f aca="false">AVERAGE(C235,E235,G235,I235,K235)</f>
        <v>158.089322751846</v>
      </c>
      <c r="U235" s="0" t="n">
        <f aca="false">T235/S235</f>
        <v>4.40557333073414</v>
      </c>
      <c r="W235" s="0" t="n">
        <f aca="false">(C235-C234)/(A235-A234)</f>
        <v>-10217.9438111317</v>
      </c>
      <c r="X235" s="0" t="n">
        <f aca="false">(E235-E234)/(A235-A234)</f>
        <v>-7376.09880239519</v>
      </c>
      <c r="Y235" s="0" t="n">
        <f aca="false">(G235-G234)/(A235-A234)</f>
        <v>-9018.40718562871</v>
      </c>
      <c r="Z235" s="0" t="n">
        <f aca="false">(I235-I234)/(A235-A234)</f>
        <v>-3847.77544910178</v>
      </c>
      <c r="AA235" s="0" t="n">
        <f aca="false">(K235-K234)/(A235-A234)</f>
        <v>-11123.9461077844</v>
      </c>
    </row>
    <row r="236" customFormat="false" ht="12.75" hidden="false" customHeight="false" outlineLevel="0" collapsed="false">
      <c r="A236" s="0" t="n">
        <v>0.078004</v>
      </c>
      <c r="B236" s="0" t="n">
        <v>14.2536006212917</v>
      </c>
      <c r="C236" s="0" t="n">
        <v>173.141157321081</v>
      </c>
      <c r="D236" s="0" t="n">
        <v>51.638046</v>
      </c>
      <c r="E236" s="0" t="n">
        <v>179.81043</v>
      </c>
      <c r="F236" s="0" t="n">
        <v>31.290826</v>
      </c>
      <c r="G236" s="0" t="n">
        <v>136.743357</v>
      </c>
      <c r="H236" s="0" t="n">
        <v>34.054363</v>
      </c>
      <c r="I236" s="0" t="n">
        <v>150.675582</v>
      </c>
      <c r="J236" s="0" t="n">
        <v>42.126233</v>
      </c>
      <c r="K236" s="0" t="n">
        <v>136.982153</v>
      </c>
      <c r="M236" s="0" t="n">
        <f aca="false">C236/B236</f>
        <v>12.1471873613778</v>
      </c>
      <c r="N236" s="0" t="n">
        <f aca="false">E236/D236</f>
        <v>3.48213079170347</v>
      </c>
      <c r="O236" s="0" t="n">
        <f aca="false">G236/F236</f>
        <v>4.37007821397876</v>
      </c>
      <c r="P236" s="0" t="n">
        <f aca="false">I236/H236</f>
        <v>4.4245602832154</v>
      </c>
      <c r="Q236" s="0" t="n">
        <f aca="false">K236/J236</f>
        <v>3.25170667408121</v>
      </c>
      <c r="S236" s="0" t="n">
        <f aca="false">AVERAGE(B236,D236,F236,H236,J236)</f>
        <v>34.6726137242584</v>
      </c>
      <c r="T236" s="0" t="n">
        <f aca="false">AVERAGE(C236,E236,G236,I236,K236)</f>
        <v>155.470535864216</v>
      </c>
      <c r="U236" s="0" t="n">
        <f aca="false">T236/S236</f>
        <v>4.48395777430079</v>
      </c>
      <c r="W236" s="0" t="n">
        <f aca="false">(C236-C235)/(A236-A235)</f>
        <v>-10233.1304448944</v>
      </c>
      <c r="X236" s="0" t="n">
        <f aca="false">(E236-E235)/(A236-A235)</f>
        <v>-7341.86786786785</v>
      </c>
      <c r="Y236" s="0" t="n">
        <f aca="false">(G236-G235)/(A236-A235)</f>
        <v>-7843.63063063064</v>
      </c>
      <c r="Z236" s="0" t="n">
        <f aca="false">(I236-I235)/(A236-A235)</f>
        <v>-2776.88888888895</v>
      </c>
      <c r="AA236" s="0" t="n">
        <f aca="false">(K236-K235)/(A236-A235)</f>
        <v>-11125.6066066066</v>
      </c>
    </row>
    <row r="237" customFormat="false" ht="12.75" hidden="false" customHeight="false" outlineLevel="0" collapsed="false">
      <c r="A237" s="0" t="n">
        <v>0.078337</v>
      </c>
      <c r="B237" s="0" t="n">
        <v>12.4281303561276</v>
      </c>
      <c r="C237" s="0" t="n">
        <v>169.679551865162</v>
      </c>
      <c r="D237" s="0" t="n">
        <v>50.134714</v>
      </c>
      <c r="E237" s="0" t="n">
        <v>177.306907</v>
      </c>
      <c r="F237" s="0" t="n">
        <v>29.413526</v>
      </c>
      <c r="G237" s="0" t="n">
        <v>134.732638</v>
      </c>
      <c r="H237" s="0" t="n">
        <v>33.826339</v>
      </c>
      <c r="I237" s="0" t="n">
        <v>150.20999</v>
      </c>
      <c r="J237" s="0" t="n">
        <v>40.01704</v>
      </c>
      <c r="K237" s="0" t="n">
        <v>133.904805</v>
      </c>
      <c r="M237" s="0" t="n">
        <f aca="false">C237/B237</f>
        <v>13.6528622570733</v>
      </c>
      <c r="N237" s="0" t="n">
        <f aca="false">E237/D237</f>
        <v>3.53660952369251</v>
      </c>
      <c r="O237" s="0" t="n">
        <f aca="false">G237/F237</f>
        <v>4.58063538523059</v>
      </c>
      <c r="P237" s="0" t="n">
        <f aca="false">I237/H237</f>
        <v>4.44062214359053</v>
      </c>
      <c r="Q237" s="0" t="n">
        <f aca="false">K237/J237</f>
        <v>3.34619464608077</v>
      </c>
      <c r="S237" s="0" t="n">
        <f aca="false">AVERAGE(B237,D237,F237,H237,J237)</f>
        <v>33.1639498712255</v>
      </c>
      <c r="T237" s="0" t="n">
        <f aca="false">AVERAGE(C237,E237,G237,I237,K237)</f>
        <v>153.166778373032</v>
      </c>
      <c r="U237" s="0" t="n">
        <f aca="false">T237/S237</f>
        <v>4.61847213518817</v>
      </c>
      <c r="W237" s="0" t="n">
        <f aca="false">(C237-C236)/(A237-A236)</f>
        <v>-10395.2115793384</v>
      </c>
      <c r="X237" s="0" t="n">
        <f aca="false">(E237-E236)/(A237-A236)</f>
        <v>-7518.08708708709</v>
      </c>
      <c r="Y237" s="0" t="n">
        <f aca="false">(G237-G236)/(A237-A236)</f>
        <v>-6038.19519519518</v>
      </c>
      <c r="Z237" s="0" t="n">
        <f aca="false">(I237-I236)/(A237-A236)</f>
        <v>-1398.17417417413</v>
      </c>
      <c r="AA237" s="0" t="n">
        <f aca="false">(K237-K236)/(A237-A236)</f>
        <v>-9241.28528528529</v>
      </c>
    </row>
    <row r="238" customFormat="false" ht="12.75" hidden="false" customHeight="false" outlineLevel="0" collapsed="false">
      <c r="A238" s="0" t="n">
        <v>0.078671</v>
      </c>
      <c r="B238" s="0" t="n">
        <v>11.3016547298488</v>
      </c>
      <c r="C238" s="0" t="n">
        <v>166.278258167493</v>
      </c>
      <c r="D238" s="0" t="n">
        <v>50.053136</v>
      </c>
      <c r="E238" s="0" t="n">
        <v>174.508935</v>
      </c>
      <c r="F238" s="0" t="n">
        <v>28.825285</v>
      </c>
      <c r="G238" s="0" t="n">
        <v>132.811156</v>
      </c>
      <c r="H238" s="0" t="n">
        <v>33.235914</v>
      </c>
      <c r="I238" s="0" t="n">
        <v>149.701001</v>
      </c>
      <c r="J238" s="0" t="n">
        <v>37.760038</v>
      </c>
      <c r="K238" s="0" t="n">
        <v>131.043645</v>
      </c>
      <c r="M238" s="0" t="n">
        <f aca="false">C238/B238</f>
        <v>14.7127356251945</v>
      </c>
      <c r="N238" s="0" t="n">
        <f aca="false">E238/D238</f>
        <v>3.48647355482382</v>
      </c>
      <c r="O238" s="0" t="n">
        <f aca="false">G238/F238</f>
        <v>4.60745335215246</v>
      </c>
      <c r="P238" s="0" t="n">
        <f aca="false">I238/H238</f>
        <v>4.50419389699949</v>
      </c>
      <c r="Q238" s="0" t="n">
        <f aca="false">K238/J238</f>
        <v>3.47043202128133</v>
      </c>
      <c r="S238" s="0" t="n">
        <f aca="false">AVERAGE(B238,D238,F238,H238,J238)</f>
        <v>32.2352055459698</v>
      </c>
      <c r="T238" s="0" t="n">
        <f aca="false">AVERAGE(C238,E238,G238,I238,K238)</f>
        <v>150.868599033499</v>
      </c>
      <c r="U238" s="0" t="n">
        <f aca="false">T238/S238</f>
        <v>4.68024312171204</v>
      </c>
      <c r="W238" s="0" t="n">
        <f aca="false">(C238-C237)/(A238-A237)</f>
        <v>-10183.5140648755</v>
      </c>
      <c r="X238" s="0" t="n">
        <f aca="false">(E238-E237)/(A238-A237)</f>
        <v>-8377.16167664665</v>
      </c>
      <c r="Y238" s="0" t="n">
        <f aca="false">(G238-G237)/(A238-A237)</f>
        <v>-5752.94011976046</v>
      </c>
      <c r="Z238" s="0" t="n">
        <f aca="false">(I238-I237)/(A238-A237)</f>
        <v>-1523.91916167668</v>
      </c>
      <c r="AA238" s="0" t="n">
        <f aca="false">(K238-K237)/(A238-A237)</f>
        <v>-8566.34730538923</v>
      </c>
    </row>
    <row r="239" customFormat="false" ht="12.75" hidden="false" customHeight="false" outlineLevel="0" collapsed="false">
      <c r="A239" s="0" t="n">
        <v>0.079004</v>
      </c>
      <c r="B239" s="0" t="n">
        <v>10.7762413360356</v>
      </c>
      <c r="C239" s="0" t="n">
        <v>163.450022001791</v>
      </c>
      <c r="D239" s="0" t="n">
        <v>49.612613</v>
      </c>
      <c r="E239" s="0" t="n">
        <v>171.886441</v>
      </c>
      <c r="F239" s="0" t="n">
        <v>27.521322</v>
      </c>
      <c r="G239" s="0" t="n">
        <v>131.281385</v>
      </c>
      <c r="H239" s="0" t="n">
        <v>32.5423</v>
      </c>
      <c r="I239" s="0" t="n">
        <v>148.810194</v>
      </c>
      <c r="J239" s="0" t="n">
        <v>36.002694</v>
      </c>
      <c r="K239" s="0" t="n">
        <v>127.984409</v>
      </c>
      <c r="M239" s="0" t="n">
        <f aca="false">C239/B239</f>
        <v>15.1676282021651</v>
      </c>
      <c r="N239" s="0" t="n">
        <f aca="false">E239/D239</f>
        <v>3.46457141856245</v>
      </c>
      <c r="O239" s="0" t="n">
        <f aca="false">G239/F239</f>
        <v>4.77017001581537</v>
      </c>
      <c r="P239" s="0" t="n">
        <f aca="false">I239/H239</f>
        <v>4.57282349434428</v>
      </c>
      <c r="Q239" s="0" t="n">
        <f aca="false">K239/J239</f>
        <v>3.55485645046451</v>
      </c>
      <c r="S239" s="0" t="n">
        <f aca="false">AVERAGE(B239,D239,F239,H239,J239)</f>
        <v>31.2910340672071</v>
      </c>
      <c r="T239" s="0" t="n">
        <f aca="false">AVERAGE(C239,E239,G239,I239,K239)</f>
        <v>148.682490200358</v>
      </c>
      <c r="U239" s="0" t="n">
        <f aca="false">T239/S239</f>
        <v>4.75160040671768</v>
      </c>
      <c r="W239" s="0" t="n">
        <f aca="false">(C239-C238)/(A239-A238)</f>
        <v>-8493.20169880552</v>
      </c>
      <c r="X239" s="0" t="n">
        <f aca="false">(E239-E238)/(A239-A238)</f>
        <v>-7875.35735735741</v>
      </c>
      <c r="Y239" s="0" t="n">
        <f aca="false">(G239-G238)/(A239-A238)</f>
        <v>-4593.90690690694</v>
      </c>
      <c r="Z239" s="0" t="n">
        <f aca="false">(I239-I238)/(A239-A238)</f>
        <v>-2675.09609609608</v>
      </c>
      <c r="AA239" s="0" t="n">
        <f aca="false">(K239-K238)/(A239-A238)</f>
        <v>-9186.89489489489</v>
      </c>
    </row>
    <row r="240" customFormat="false" ht="12.75" hidden="false" customHeight="false" outlineLevel="0" collapsed="false">
      <c r="A240" s="0" t="n">
        <v>0.079337</v>
      </c>
      <c r="B240" s="0" t="n">
        <v>10.1293918519501</v>
      </c>
      <c r="C240" s="0" t="n">
        <v>160.311353893677</v>
      </c>
      <c r="D240" s="0" t="n">
        <v>49.416493</v>
      </c>
      <c r="E240" s="0" t="n">
        <v>169.468235</v>
      </c>
      <c r="F240" s="0" t="n">
        <v>27.293063</v>
      </c>
      <c r="G240" s="0" t="n">
        <v>129.699426</v>
      </c>
      <c r="H240" s="0" t="n">
        <v>30.876629</v>
      </c>
      <c r="I240" s="0" t="n">
        <v>148.359507</v>
      </c>
      <c r="J240" s="0" t="n">
        <v>33.762194</v>
      </c>
      <c r="K240" s="0" t="n">
        <v>125.524577</v>
      </c>
      <c r="M240" s="0" t="n">
        <f aca="false">C240/B240</f>
        <v>15.8263552478537</v>
      </c>
      <c r="N240" s="0" t="n">
        <f aca="false">E240/D240</f>
        <v>3.42938611608881</v>
      </c>
      <c r="O240" s="0" t="n">
        <f aca="false">G240/F240</f>
        <v>4.75210224664047</v>
      </c>
      <c r="P240" s="0" t="n">
        <f aca="false">I240/H240</f>
        <v>4.80491270598225</v>
      </c>
      <c r="Q240" s="0" t="n">
        <f aca="false">K240/J240</f>
        <v>3.71790343364534</v>
      </c>
      <c r="S240" s="0" t="n">
        <f aca="false">AVERAGE(B240,D240,F240,H240,J240)</f>
        <v>30.29555417039</v>
      </c>
      <c r="T240" s="0" t="n">
        <f aca="false">AVERAGE(C240,E240,G240,I240,K240)</f>
        <v>146.672619778735</v>
      </c>
      <c r="U240" s="0" t="n">
        <f aca="false">T240/S240</f>
        <v>4.84139088375181</v>
      </c>
      <c r="W240" s="0" t="n">
        <f aca="false">(C240-C239)/(A240-A239)</f>
        <v>-9425.4297540953</v>
      </c>
      <c r="X240" s="0" t="n">
        <f aca="false">(E240-E239)/(A240-A239)</f>
        <v>-7261.87987987987</v>
      </c>
      <c r="Y240" s="0" t="n">
        <f aca="false">(G240-G239)/(A240-A239)</f>
        <v>-4750.62762762766</v>
      </c>
      <c r="Z240" s="0" t="n">
        <f aca="false">(I240-I239)/(A240-A239)</f>
        <v>-1353.41441441438</v>
      </c>
      <c r="AA240" s="0" t="n">
        <f aca="false">(K240-K239)/(A240-A239)</f>
        <v>-7386.8828828829</v>
      </c>
    </row>
    <row r="241" customFormat="false" ht="12.75" hidden="false" customHeight="false" outlineLevel="0" collapsed="false">
      <c r="A241" s="0" t="n">
        <v>0.079671</v>
      </c>
      <c r="B241" s="0" t="n">
        <v>9.32955321530556</v>
      </c>
      <c r="C241" s="0" t="n">
        <v>158.007888085028</v>
      </c>
      <c r="D241" s="0" t="n">
        <v>48.861967</v>
      </c>
      <c r="E241" s="0" t="n">
        <v>167.317455</v>
      </c>
      <c r="F241" s="0" t="n">
        <v>26.819622</v>
      </c>
      <c r="G241" s="0" t="n">
        <v>128.282959</v>
      </c>
      <c r="H241" s="0" t="n">
        <v>29.559456</v>
      </c>
      <c r="I241" s="0" t="n">
        <v>148.349097</v>
      </c>
      <c r="J241" s="0" t="n">
        <v>32.595689</v>
      </c>
      <c r="K241" s="0" t="n">
        <v>122.84438</v>
      </c>
      <c r="M241" s="0" t="n">
        <f aca="false">C241/B241</f>
        <v>16.9362759864865</v>
      </c>
      <c r="N241" s="0" t="n">
        <f aca="false">E241/D241</f>
        <v>3.42428815851806</v>
      </c>
      <c r="O241" s="0" t="n">
        <f aca="false">G241/F241</f>
        <v>4.78317550485984</v>
      </c>
      <c r="P241" s="0" t="n">
        <f aca="false">I241/H241</f>
        <v>5.01866803638064</v>
      </c>
      <c r="Q241" s="0" t="n">
        <f aca="false">K241/J241</f>
        <v>3.76873088953573</v>
      </c>
      <c r="S241" s="0" t="n">
        <f aca="false">AVERAGE(B241,D241,F241,H241,J241)</f>
        <v>29.4332574430611</v>
      </c>
      <c r="T241" s="0" t="n">
        <f aca="false">AVERAGE(C241,E241,G241,I241,K241)</f>
        <v>144.960355817006</v>
      </c>
      <c r="U241" s="0" t="n">
        <f aca="false">T241/S241</f>
        <v>4.92505310013452</v>
      </c>
      <c r="W241" s="0" t="n">
        <f aca="false">(C241-C240)/(A241-A240)</f>
        <v>-6896.60421751419</v>
      </c>
      <c r="X241" s="0" t="n">
        <f aca="false">(E241-E240)/(A241-A240)</f>
        <v>-6439.46107784429</v>
      </c>
      <c r="Y241" s="0" t="n">
        <f aca="false">(G241-G240)/(A241-A240)</f>
        <v>-4240.91916167658</v>
      </c>
      <c r="Z241" s="0" t="n">
        <f aca="false">(I241-I240)/(A241-A240)</f>
        <v>-31.1676646706806</v>
      </c>
      <c r="AA241" s="0" t="n">
        <f aca="false">(K241-K240)/(A241-A240)</f>
        <v>-8024.54191616762</v>
      </c>
    </row>
    <row r="242" customFormat="false" ht="12.75" hidden="false" customHeight="false" outlineLevel="0" collapsed="false">
      <c r="A242" s="0" t="n">
        <v>0.080004</v>
      </c>
      <c r="B242" s="0" t="n">
        <v>7.93748177749857</v>
      </c>
      <c r="C242" s="0" t="n">
        <v>155.808786335975</v>
      </c>
      <c r="D242" s="0" t="n">
        <v>47.613205</v>
      </c>
      <c r="E242" s="0" t="n">
        <v>165.108967</v>
      </c>
      <c r="F242" s="0" t="n">
        <v>25.983932</v>
      </c>
      <c r="G242" s="0" t="n">
        <v>127.246926</v>
      </c>
      <c r="H242" s="0" t="n">
        <v>29.077316</v>
      </c>
      <c r="I242" s="0" t="n">
        <v>147.524314</v>
      </c>
      <c r="J242" s="0" t="n">
        <v>30.723637</v>
      </c>
      <c r="K242" s="0" t="n">
        <v>120.148512</v>
      </c>
      <c r="M242" s="0" t="n">
        <f aca="false">C242/B242</f>
        <v>19.6294984610442</v>
      </c>
      <c r="N242" s="0" t="n">
        <f aca="false">E242/D242</f>
        <v>3.46771377814201</v>
      </c>
      <c r="O242" s="0" t="n">
        <f aca="false">G242/F242</f>
        <v>4.89713897034521</v>
      </c>
      <c r="P242" s="0" t="n">
        <f aca="false">I242/H242</f>
        <v>5.07351895890253</v>
      </c>
      <c r="Q242" s="0" t="n">
        <f aca="false">K242/J242</f>
        <v>3.91062138899766</v>
      </c>
      <c r="S242" s="0" t="n">
        <f aca="false">AVERAGE(B242,D242,F242,H242,J242)</f>
        <v>28.2671143554997</v>
      </c>
      <c r="T242" s="0" t="n">
        <f aca="false">AVERAGE(C242,E242,G242,I242,K242)</f>
        <v>143.167501067195</v>
      </c>
      <c r="U242" s="0" t="n">
        <f aca="false">T242/S242</f>
        <v>5.064807792782</v>
      </c>
      <c r="W242" s="0" t="n">
        <f aca="false">(C242-C241)/(A242-A241)</f>
        <v>-6603.90915631455</v>
      </c>
      <c r="X242" s="0" t="n">
        <f aca="false">(E242-E241)/(A242-A241)</f>
        <v>-6632.09609609606</v>
      </c>
      <c r="Y242" s="0" t="n">
        <f aca="false">(G242-G241)/(A242-A241)</f>
        <v>-3111.21021021022</v>
      </c>
      <c r="Z242" s="0" t="n">
        <f aca="false">(I242-I241)/(A242-A241)</f>
        <v>-2476.82582582582</v>
      </c>
      <c r="AA242" s="0" t="n">
        <f aca="false">(K242-K241)/(A242-A241)</f>
        <v>-8095.69969969971</v>
      </c>
    </row>
    <row r="243" customFormat="false" ht="12.75" hidden="false" customHeight="false" outlineLevel="0" collapsed="false">
      <c r="A243" s="0" t="n">
        <v>0.080337</v>
      </c>
      <c r="B243" s="0" t="n">
        <v>6.90492990580657</v>
      </c>
      <c r="C243" s="0" t="n">
        <v>153.781041980912</v>
      </c>
      <c r="D243" s="0" t="n">
        <v>45.76602</v>
      </c>
      <c r="E243" s="0" t="n">
        <v>163.102032</v>
      </c>
      <c r="F243" s="0" t="n">
        <v>25.860027</v>
      </c>
      <c r="G243" s="0" t="n">
        <v>126.146359</v>
      </c>
      <c r="H243" s="0" t="n">
        <v>27.77263</v>
      </c>
      <c r="I243" s="0" t="n">
        <v>146.939151</v>
      </c>
      <c r="J243" s="0" t="n">
        <v>28.859201</v>
      </c>
      <c r="K243" s="0" t="n">
        <v>117.78328</v>
      </c>
      <c r="M243" s="0" t="n">
        <f aca="false">C243/B243</f>
        <v>22.2711952298883</v>
      </c>
      <c r="N243" s="0" t="n">
        <f aca="false">E243/D243</f>
        <v>3.56382381513621</v>
      </c>
      <c r="O243" s="0" t="n">
        <f aca="false">G243/F243</f>
        <v>4.87804436553759</v>
      </c>
      <c r="P243" s="0" t="n">
        <f aca="false">I243/H243</f>
        <v>5.29078992518894</v>
      </c>
      <c r="Q243" s="0" t="n">
        <f aca="false">K243/J243</f>
        <v>4.08130772574057</v>
      </c>
      <c r="S243" s="0" t="n">
        <f aca="false">AVERAGE(B243,D243,F243,H243,J243)</f>
        <v>27.0325615811613</v>
      </c>
      <c r="T243" s="0" t="n">
        <f aca="false">AVERAGE(C243,E243,G243,I243,K243)</f>
        <v>141.550372796182</v>
      </c>
      <c r="U243" s="0" t="n">
        <f aca="false">T243/S243</f>
        <v>5.23629151352151</v>
      </c>
      <c r="W243" s="0" t="n">
        <f aca="false">(C243-C242)/(A243-A242)</f>
        <v>-6089.32238757485</v>
      </c>
      <c r="X243" s="0" t="n">
        <f aca="false">(E243-E242)/(A243-A242)</f>
        <v>-6026.83183183183</v>
      </c>
      <c r="Y243" s="0" t="n">
        <f aca="false">(G243-G242)/(A243-A242)</f>
        <v>-3305.006006006</v>
      </c>
      <c r="Z243" s="0" t="n">
        <f aca="false">(I243-I242)/(A243-A242)</f>
        <v>-1757.24624624623</v>
      </c>
      <c r="AA243" s="0" t="n">
        <f aca="false">(K243-K242)/(A243-A242)</f>
        <v>-7102.79879879878</v>
      </c>
    </row>
    <row r="244" customFormat="false" ht="12.75" hidden="false" customHeight="false" outlineLevel="0" collapsed="false">
      <c r="A244" s="0" t="n">
        <v>0.080671</v>
      </c>
      <c r="B244" s="0" t="n">
        <v>5.50458704084957</v>
      </c>
      <c r="C244" s="0" t="n">
        <v>152.239136146036</v>
      </c>
      <c r="D244" s="0" t="n">
        <v>44.393823</v>
      </c>
      <c r="E244" s="0" t="n">
        <v>161.658151</v>
      </c>
      <c r="F244" s="0" t="n">
        <v>25.27116</v>
      </c>
      <c r="G244" s="0" t="n">
        <v>124.992909</v>
      </c>
      <c r="H244" s="0" t="n">
        <v>27.417927</v>
      </c>
      <c r="I244" s="0" t="n">
        <v>146.339113</v>
      </c>
      <c r="J244" s="0" t="n">
        <v>26.880477</v>
      </c>
      <c r="K244" s="0" t="n">
        <v>115.380545</v>
      </c>
      <c r="M244" s="0" t="n">
        <f aca="false">C244/B244</f>
        <v>27.6567769782308</v>
      </c>
      <c r="N244" s="0" t="n">
        <f aca="false">E244/D244</f>
        <v>3.64145595210397</v>
      </c>
      <c r="O244" s="0" t="n">
        <f aca="false">G244/F244</f>
        <v>4.94606931379486</v>
      </c>
      <c r="P244" s="0" t="n">
        <f aca="false">I244/H244</f>
        <v>5.33735147080959</v>
      </c>
      <c r="Q244" s="0" t="n">
        <f aca="false">K244/J244</f>
        <v>4.29235481944759</v>
      </c>
      <c r="S244" s="0" t="n">
        <f aca="false">AVERAGE(B244,D244,F244,H244,J244)</f>
        <v>25.8935948081699</v>
      </c>
      <c r="T244" s="0" t="n">
        <f aca="false">AVERAGE(C244,E244,G244,I244,K244)</f>
        <v>140.121970829207</v>
      </c>
      <c r="U244" s="0" t="n">
        <f aca="false">T244/S244</f>
        <v>5.41145298160749</v>
      </c>
      <c r="W244" s="0" t="n">
        <f aca="false">(C244-C243)/(A244-A243)</f>
        <v>-4616.4845355577</v>
      </c>
      <c r="X244" s="0" t="n">
        <f aca="false">(E244-E243)/(A244-A243)</f>
        <v>-4322.99700598803</v>
      </c>
      <c r="Y244" s="0" t="n">
        <f aca="false">(G244-G243)/(A244-A243)</f>
        <v>-3453.44311377246</v>
      </c>
      <c r="Z244" s="0" t="n">
        <f aca="false">(I244-I243)/(A244-A243)</f>
        <v>-1796.52095808386</v>
      </c>
      <c r="AA244" s="0" t="n">
        <f aca="false">(K244-K243)/(A244-A243)</f>
        <v>-7193.81736526946</v>
      </c>
    </row>
    <row r="245" customFormat="false" ht="12.75" hidden="false" customHeight="false" outlineLevel="0" collapsed="false">
      <c r="A245" s="0" t="n">
        <v>0.081004</v>
      </c>
      <c r="B245" s="0" t="n">
        <v>3.73289684820925</v>
      </c>
      <c r="C245" s="0" t="n">
        <v>151.439775513098</v>
      </c>
      <c r="D245" s="0" t="n">
        <v>42.895936</v>
      </c>
      <c r="E245" s="0" t="n">
        <v>159.960667</v>
      </c>
      <c r="F245" s="0" t="n">
        <v>25.271763</v>
      </c>
      <c r="G245" s="0" t="n">
        <v>124.008325</v>
      </c>
      <c r="H245" s="0" t="n">
        <v>26.842779</v>
      </c>
      <c r="I245" s="0" t="n">
        <v>145.826962</v>
      </c>
      <c r="J245" s="0" t="n">
        <v>25.024113</v>
      </c>
      <c r="K245" s="0" t="n">
        <v>113.214894</v>
      </c>
      <c r="M245" s="0" t="n">
        <f aca="false">C245/B245</f>
        <v>40.5689687315488</v>
      </c>
      <c r="N245" s="0" t="n">
        <f aca="false">E245/D245</f>
        <v>3.72904013564362</v>
      </c>
      <c r="O245" s="0" t="n">
        <f aca="false">G245/F245</f>
        <v>4.90699145128894</v>
      </c>
      <c r="P245" s="0" t="n">
        <f aca="false">I245/H245</f>
        <v>5.4326328134654</v>
      </c>
      <c r="Q245" s="0" t="n">
        <f aca="false">K245/J245</f>
        <v>4.52423204770535</v>
      </c>
      <c r="S245" s="0" t="n">
        <f aca="false">AVERAGE(B245,D245,F245,H245,J245)</f>
        <v>24.7534975696418</v>
      </c>
      <c r="T245" s="0" t="n">
        <f aca="false">AVERAGE(C245,E245,G245,I245,K245)</f>
        <v>138.89012470262</v>
      </c>
      <c r="U245" s="0" t="n">
        <f aca="false">T245/S245</f>
        <v>5.6109292964303</v>
      </c>
      <c r="W245" s="0" t="n">
        <f aca="false">(C245-C244)/(A245-A244)</f>
        <v>-2400.48238119606</v>
      </c>
      <c r="X245" s="0" t="n">
        <f aca="false">(E245-E244)/(A245-A244)</f>
        <v>-5097.54954954956</v>
      </c>
      <c r="Y245" s="0" t="n">
        <f aca="false">(G245-G244)/(A245-A244)</f>
        <v>-2956.7087087087</v>
      </c>
      <c r="Z245" s="0" t="n">
        <f aca="false">(I245-I244)/(A245-A244)</f>
        <v>-1537.99099099096</v>
      </c>
      <c r="AA245" s="0" t="n">
        <f aca="false">(K245-K244)/(A245-A244)</f>
        <v>-6503.45645645645</v>
      </c>
    </row>
    <row r="246" customFormat="false" ht="12.75" hidden="false" customHeight="false" outlineLevel="0" collapsed="false">
      <c r="A246" s="0" t="n">
        <v>0.081337</v>
      </c>
      <c r="B246" s="0" t="n">
        <v>2.20500183609533</v>
      </c>
      <c r="C246" s="0" t="n">
        <v>150.585185868487</v>
      </c>
      <c r="D246" s="0" t="n">
        <v>41.621511</v>
      </c>
      <c r="E246" s="0" t="n">
        <v>158.563778</v>
      </c>
      <c r="F246" s="0" t="n">
        <v>24.560379</v>
      </c>
      <c r="G246" s="0" t="n">
        <v>122.814419</v>
      </c>
      <c r="H246" s="0" t="n">
        <v>26.615248</v>
      </c>
      <c r="I246" s="0" t="n">
        <v>144.541403</v>
      </c>
      <c r="J246" s="0" t="n">
        <v>23.761006</v>
      </c>
      <c r="K246" s="0" t="n">
        <v>111.142661</v>
      </c>
      <c r="M246" s="0" t="n">
        <f aca="false">C246/B246</f>
        <v>68.2925444339524</v>
      </c>
      <c r="N246" s="0" t="n">
        <f aca="false">E246/D246</f>
        <v>3.80965933697121</v>
      </c>
      <c r="O246" s="0" t="n">
        <f aca="false">G246/F246</f>
        <v>5.00050992698443</v>
      </c>
      <c r="P246" s="0" t="n">
        <f aca="false">I246/H246</f>
        <v>5.43077423137293</v>
      </c>
      <c r="Q246" s="0" t="n">
        <f aca="false">K246/J246</f>
        <v>4.6775233759042</v>
      </c>
      <c r="S246" s="0" t="n">
        <f aca="false">AVERAGE(B246,D246,F246,H246,J246)</f>
        <v>23.7526291672191</v>
      </c>
      <c r="T246" s="0" t="n">
        <f aca="false">AVERAGE(C246,E246,G246,I246,K246)</f>
        <v>137.529489373697</v>
      </c>
      <c r="U246" s="0" t="n">
        <f aca="false">T246/S246</f>
        <v>5.7900743705249</v>
      </c>
      <c r="W246" s="0" t="n">
        <f aca="false">(C246-C245)/(A246-A245)</f>
        <v>-2566.33526910175</v>
      </c>
      <c r="X246" s="0" t="n">
        <f aca="false">(E246-E245)/(A246-A245)</f>
        <v>-4194.86186186183</v>
      </c>
      <c r="Y246" s="0" t="n">
        <f aca="false">(G246-G245)/(A246-A245)</f>
        <v>-3585.3033033033</v>
      </c>
      <c r="Z246" s="0" t="n">
        <f aca="false">(I246-I245)/(A246-A245)</f>
        <v>-3860.53753753756</v>
      </c>
      <c r="AA246" s="0" t="n">
        <f aca="false">(K246-K245)/(A246-A245)</f>
        <v>-6222.92192192191</v>
      </c>
    </row>
    <row r="247" customFormat="false" ht="12.75" hidden="false" customHeight="false" outlineLevel="0" collapsed="false">
      <c r="A247" s="0" t="n">
        <v>0.081671</v>
      </c>
      <c r="B247" s="0" t="n">
        <v>1.50528530226626</v>
      </c>
      <c r="C247" s="0" t="n">
        <v>150.18013414445</v>
      </c>
      <c r="D247" s="0" t="n">
        <v>40.003255</v>
      </c>
      <c r="E247" s="0" t="n">
        <v>156.728727</v>
      </c>
      <c r="F247" s="0" t="n">
        <v>23.960018</v>
      </c>
      <c r="G247" s="0" t="n">
        <v>121.686646</v>
      </c>
      <c r="H247" s="0" t="n">
        <v>26.286338</v>
      </c>
      <c r="I247" s="0" t="n">
        <v>143.346747</v>
      </c>
      <c r="J247" s="0" t="n">
        <v>22.499032</v>
      </c>
      <c r="K247" s="0" t="n">
        <v>109.370445</v>
      </c>
      <c r="M247" s="0" t="n">
        <f aca="false">C247/B247</f>
        <v>99.768551462204</v>
      </c>
      <c r="N247" s="0" t="n">
        <f aca="false">E247/D247</f>
        <v>3.91789935593991</v>
      </c>
      <c r="O247" s="0" t="n">
        <f aca="false">G247/F247</f>
        <v>5.07873767039741</v>
      </c>
      <c r="P247" s="0" t="n">
        <f aca="false">I247/H247</f>
        <v>5.45327945642333</v>
      </c>
      <c r="Q247" s="0" t="n">
        <f aca="false">K247/J247</f>
        <v>4.86111780275703</v>
      </c>
      <c r="S247" s="0" t="n">
        <f aca="false">AVERAGE(B247,D247,F247,H247,J247)</f>
        <v>22.8507856604533</v>
      </c>
      <c r="T247" s="0" t="n">
        <f aca="false">AVERAGE(C247,E247,G247,I247,K247)</f>
        <v>136.26253982889</v>
      </c>
      <c r="U247" s="0" t="n">
        <f aca="false">T247/S247</f>
        <v>5.9631446311587</v>
      </c>
      <c r="W247" s="0" t="n">
        <f aca="false">(C247-C246)/(A247-A246)</f>
        <v>-1212.72971268408</v>
      </c>
      <c r="X247" s="0" t="n">
        <f aca="false">(E247-E246)/(A247-A246)</f>
        <v>-5494.16467065896</v>
      </c>
      <c r="Y247" s="0" t="n">
        <f aca="false">(G247-G246)/(A247-A246)</f>
        <v>-3376.56586826362</v>
      </c>
      <c r="Z247" s="0" t="n">
        <f aca="false">(I247-I246)/(A247-A246)</f>
        <v>-3576.81437125765</v>
      </c>
      <c r="AA247" s="0" t="n">
        <f aca="false">(K247-K246)/(A247-A246)</f>
        <v>-5306.03592814392</v>
      </c>
    </row>
    <row r="248" customFormat="false" ht="12.75" hidden="false" customHeight="false" outlineLevel="0" collapsed="false">
      <c r="A248" s="0" t="n">
        <v>0.082004</v>
      </c>
      <c r="B248" s="0" t="n">
        <v>0.570704333996642</v>
      </c>
      <c r="C248" s="0" t="n">
        <v>149.737249765261</v>
      </c>
      <c r="D248" s="0" t="n">
        <v>38.487734</v>
      </c>
      <c r="E248" s="0" t="n">
        <v>154.94623</v>
      </c>
      <c r="F248" s="0" t="n">
        <v>23.396457</v>
      </c>
      <c r="G248" s="0" t="n">
        <v>120.367673</v>
      </c>
      <c r="H248" s="0" t="n">
        <v>25.613999</v>
      </c>
      <c r="I248" s="0" t="n">
        <v>141.051295</v>
      </c>
      <c r="J248" s="0" t="n">
        <v>21.482939</v>
      </c>
      <c r="K248" s="0" t="n">
        <v>108.00115</v>
      </c>
      <c r="M248" s="0" t="n">
        <f aca="false">C248/B248</f>
        <v>262.372722345827</v>
      </c>
      <c r="N248" s="0" t="n">
        <f aca="false">E248/D248</f>
        <v>4.02586003114655</v>
      </c>
      <c r="O248" s="0" t="n">
        <f aca="false">G248/F248</f>
        <v>5.14469660940543</v>
      </c>
      <c r="P248" s="0" t="n">
        <f aca="false">I248/H248</f>
        <v>5.50680489212169</v>
      </c>
      <c r="Q248" s="0" t="n">
        <f aca="false">K248/J248</f>
        <v>5.02729863916664</v>
      </c>
      <c r="S248" s="0" t="n">
        <f aca="false">AVERAGE(B248,D248,F248,H248,J248)</f>
        <v>21.9103666667993</v>
      </c>
      <c r="T248" s="0" t="n">
        <f aca="false">AVERAGE(C248,E248,G248,I248,K248)</f>
        <v>134.820719553052</v>
      </c>
      <c r="U248" s="0" t="n">
        <f aca="false">T248/S248</f>
        <v>6.15328449785121</v>
      </c>
      <c r="W248" s="0" t="n">
        <f aca="false">(C248-C247)/(A248-A247)</f>
        <v>-1329.98312068861</v>
      </c>
      <c r="X248" s="0" t="n">
        <f aca="false">(E248-E247)/(A248-A247)</f>
        <v>-5352.84384384378</v>
      </c>
      <c r="Y248" s="0" t="n">
        <f aca="false">(G248-G247)/(A248-A247)</f>
        <v>-3960.87987987988</v>
      </c>
      <c r="Z248" s="0" t="n">
        <f aca="false">(I248-I247)/(A248-A247)</f>
        <v>-6893.2492492492</v>
      </c>
      <c r="AA248" s="0" t="n">
        <f aca="false">(K248-K247)/(A248-A247)</f>
        <v>-4111.99699699702</v>
      </c>
    </row>
    <row r="249" customFormat="false" ht="12.75" hidden="false" customHeight="false" outlineLevel="0" collapsed="false">
      <c r="A249" s="0" t="n">
        <v>0.082337</v>
      </c>
      <c r="B249" s="0" t="n">
        <v>0.24008809542863</v>
      </c>
      <c r="C249" s="0" t="n">
        <v>148.982238917482</v>
      </c>
      <c r="D249" s="0" t="n">
        <v>36.966342</v>
      </c>
      <c r="E249" s="0" t="n">
        <v>152.805793</v>
      </c>
      <c r="F249" s="0" t="n">
        <v>22.471554</v>
      </c>
      <c r="G249" s="0" t="n">
        <v>119.143886</v>
      </c>
      <c r="H249" s="0" t="n">
        <v>24.938972</v>
      </c>
      <c r="I249" s="0" t="n">
        <v>138.177411</v>
      </c>
      <c r="J249" s="0" t="n">
        <v>20.922284</v>
      </c>
      <c r="K249" s="0" t="n">
        <v>106.553975</v>
      </c>
      <c r="M249" s="0" t="n">
        <f aca="false">C249/B249</f>
        <v>620.531553851111</v>
      </c>
      <c r="N249" s="0" t="n">
        <f aca="false">E249/D249</f>
        <v>4.13364657503845</v>
      </c>
      <c r="O249" s="0" t="n">
        <f aca="false">G249/F249</f>
        <v>5.30198694758716</v>
      </c>
      <c r="P249" s="0" t="n">
        <f aca="false">I249/H249</f>
        <v>5.54062176259711</v>
      </c>
      <c r="Q249" s="0" t="n">
        <f aca="false">K249/J249</f>
        <v>5.09284622080457</v>
      </c>
      <c r="S249" s="0" t="n">
        <f aca="false">AVERAGE(B249,D249,F249,H249,J249)</f>
        <v>21.1078480190857</v>
      </c>
      <c r="T249" s="0" t="n">
        <f aca="false">AVERAGE(C249,E249,G249,I249,K249)</f>
        <v>133.132660783496</v>
      </c>
      <c r="U249" s="0" t="n">
        <f aca="false">T249/S249</f>
        <v>6.30725882918608</v>
      </c>
      <c r="W249" s="0" t="n">
        <f aca="false">(C249-C248)/(A249-A248)</f>
        <v>-2267.29984318207</v>
      </c>
      <c r="X249" s="0" t="n">
        <f aca="false">(E249-E248)/(A249-A248)</f>
        <v>-6427.7387387388</v>
      </c>
      <c r="Y249" s="0" t="n">
        <f aca="false">(G249-G248)/(A249-A248)</f>
        <v>-3675.03603603604</v>
      </c>
      <c r="Z249" s="0" t="n">
        <f aca="false">(I249-I248)/(A249-A248)</f>
        <v>-8630.2822822823</v>
      </c>
      <c r="AA249" s="0" t="n">
        <f aca="false">(K249-K248)/(A249-A248)</f>
        <v>-4345.87087087088</v>
      </c>
    </row>
    <row r="250" customFormat="false" ht="12.75" hidden="false" customHeight="false" outlineLevel="0" collapsed="false">
      <c r="A250" s="0" t="n">
        <v>0.082671</v>
      </c>
      <c r="B250" s="0" t="n">
        <v>-0.454903126801282</v>
      </c>
      <c r="C250" s="0" t="n">
        <v>148.5424766092</v>
      </c>
      <c r="D250" s="0" t="n">
        <v>35.569392</v>
      </c>
      <c r="E250" s="0" t="n">
        <v>150.70383</v>
      </c>
      <c r="F250" s="0" t="n">
        <v>21.884079</v>
      </c>
      <c r="G250" s="0" t="n">
        <v>117.924709</v>
      </c>
      <c r="H250" s="0" t="n">
        <v>24.388765</v>
      </c>
      <c r="I250" s="0" t="n">
        <v>134.98065</v>
      </c>
      <c r="J250" s="0" t="n">
        <v>19.989857</v>
      </c>
      <c r="K250" s="0" t="n">
        <v>105.350117</v>
      </c>
      <c r="M250" s="0" t="n">
        <f aca="false">C250/B250</f>
        <v>-326.53650383478</v>
      </c>
      <c r="N250" s="0" t="n">
        <f aca="false">E250/D250</f>
        <v>4.23689643050407</v>
      </c>
      <c r="O250" s="0" t="n">
        <f aca="false">G250/F250</f>
        <v>5.38860735240446</v>
      </c>
      <c r="P250" s="0" t="n">
        <f aca="false">I250/H250</f>
        <v>5.53454223696854</v>
      </c>
      <c r="Q250" s="0" t="n">
        <f aca="false">K250/J250</f>
        <v>5.27017862108768</v>
      </c>
      <c r="S250" s="0" t="n">
        <f aca="false">AVERAGE(B250,D250,F250,H250,J250)</f>
        <v>20.2754379746397</v>
      </c>
      <c r="T250" s="0" t="n">
        <f aca="false">AVERAGE(C250,E250,G250,I250,K250)</f>
        <v>131.50035652184</v>
      </c>
      <c r="U250" s="0" t="n">
        <f aca="false">T250/S250</f>
        <v>6.48569745750099</v>
      </c>
      <c r="W250" s="0" t="n">
        <f aca="false">(C250-C249)/(A250-A249)</f>
        <v>-1316.65361760928</v>
      </c>
      <c r="X250" s="0" t="n">
        <f aca="false">(E250-E249)/(A250-A249)</f>
        <v>-6293.30239520951</v>
      </c>
      <c r="Y250" s="0" t="n">
        <f aca="false">(G250-G249)/(A250-A249)</f>
        <v>-3650.23053892211</v>
      </c>
      <c r="Z250" s="0" t="n">
        <f aca="false">(I250-I249)/(A250-A249)</f>
        <v>-9571.14071856287</v>
      </c>
      <c r="AA250" s="0" t="n">
        <f aca="false">(K250-K249)/(A250-A249)</f>
        <v>-3604.36526946106</v>
      </c>
    </row>
    <row r="251" customFormat="false" ht="12.75" hidden="false" customHeight="false" outlineLevel="0" collapsed="false">
      <c r="A251" s="0" t="n">
        <v>0.083004</v>
      </c>
      <c r="B251" s="0" t="n">
        <v>-1.26219660656227</v>
      </c>
      <c r="C251" s="0" t="n">
        <v>148.092936053196</v>
      </c>
      <c r="D251" s="0" t="n">
        <v>34.394054</v>
      </c>
      <c r="E251" s="0" t="n">
        <v>148.4658</v>
      </c>
      <c r="F251" s="0" t="n">
        <v>21.330373</v>
      </c>
      <c r="G251" s="0" t="n">
        <v>116.542808</v>
      </c>
      <c r="H251" s="0" t="n">
        <v>23.72684</v>
      </c>
      <c r="I251" s="0" t="n">
        <v>131.838176</v>
      </c>
      <c r="J251" s="0" t="n">
        <v>19.514357</v>
      </c>
      <c r="K251" s="0" t="n">
        <v>104.366206</v>
      </c>
      <c r="M251" s="0" t="n">
        <f aca="false">C251/B251</f>
        <v>-117.329531139006</v>
      </c>
      <c r="N251" s="0" t="n">
        <f aca="false">E251/D251</f>
        <v>4.31661240050388</v>
      </c>
      <c r="O251" s="0" t="n">
        <f aca="false">G251/F251</f>
        <v>5.46370229906434</v>
      </c>
      <c r="P251" s="0" t="n">
        <f aca="false">I251/H251</f>
        <v>5.55649955914905</v>
      </c>
      <c r="Q251" s="0" t="n">
        <f aca="false">K251/J251</f>
        <v>5.34817549971029</v>
      </c>
      <c r="S251" s="0" t="n">
        <f aca="false">AVERAGE(B251,D251,F251,H251,J251)</f>
        <v>19.5406854786875</v>
      </c>
      <c r="T251" s="0" t="n">
        <f aca="false">AVERAGE(C251,E251,G251,I251,K251)</f>
        <v>129.861185210639</v>
      </c>
      <c r="U251" s="0" t="n">
        <f aca="false">T251/S251</f>
        <v>6.64568217692644</v>
      </c>
      <c r="W251" s="0" t="n">
        <f aca="false">(C251-C250)/(A251-A250)</f>
        <v>-1349.97163965189</v>
      </c>
      <c r="X251" s="0" t="n">
        <f aca="false">(E251-E250)/(A251-A250)</f>
        <v>-6720.81081081084</v>
      </c>
      <c r="Y251" s="0" t="n">
        <f aca="false">(G251-G250)/(A251-A250)</f>
        <v>-4149.85285285289</v>
      </c>
      <c r="Z251" s="0" t="n">
        <f aca="false">(I251-I250)/(A251-A250)</f>
        <v>-9436.85885885884</v>
      </c>
      <c r="AA251" s="0" t="n">
        <f aca="false">(K251-K250)/(A251-A250)</f>
        <v>-2954.68768768766</v>
      </c>
    </row>
    <row r="252" customFormat="false" ht="12.75" hidden="false" customHeight="false" outlineLevel="0" collapsed="false">
      <c r="A252" s="0" t="n">
        <v>0.083337</v>
      </c>
      <c r="B252" s="0" t="n">
        <v>-1.83089259085126</v>
      </c>
      <c r="C252" s="0" t="n">
        <v>147.755030627822</v>
      </c>
      <c r="D252" s="0" t="n">
        <v>33.351297</v>
      </c>
      <c r="E252" s="0" t="n">
        <v>145.946629</v>
      </c>
      <c r="F252" s="0" t="n">
        <v>20.538837</v>
      </c>
      <c r="G252" s="0" t="n">
        <v>115.332698</v>
      </c>
      <c r="H252" s="0" t="n">
        <v>23.301743</v>
      </c>
      <c r="I252" s="0" t="n">
        <v>128.996149</v>
      </c>
      <c r="J252" s="0" t="n">
        <v>19.055164</v>
      </c>
      <c r="K252" s="0" t="n">
        <v>103.072069</v>
      </c>
      <c r="M252" s="0" t="n">
        <f aca="false">C252/B252</f>
        <v>-80.7010915692901</v>
      </c>
      <c r="N252" s="0" t="n">
        <f aca="false">E252/D252</f>
        <v>4.37604057797213</v>
      </c>
      <c r="O252" s="0" t="n">
        <f aca="false">G252/F252</f>
        <v>5.61534706176401</v>
      </c>
      <c r="P252" s="0" t="n">
        <f aca="false">I252/H252</f>
        <v>5.53590128429449</v>
      </c>
      <c r="Q252" s="0" t="n">
        <f aca="false">K252/J252</f>
        <v>5.40914100765546</v>
      </c>
      <c r="S252" s="0" t="n">
        <f aca="false">AVERAGE(B252,D252,F252,H252,J252)</f>
        <v>18.8832296818298</v>
      </c>
      <c r="T252" s="0" t="n">
        <f aca="false">AVERAGE(C252,E252,G252,I252,K252)</f>
        <v>128.220515125564</v>
      </c>
      <c r="U252" s="0" t="n">
        <f aca="false">T252/S252</f>
        <v>6.79017929061911</v>
      </c>
      <c r="W252" s="0" t="n">
        <f aca="false">(C252-C251)/(A252-A251)</f>
        <v>-1014.73100712923</v>
      </c>
      <c r="X252" s="0" t="n">
        <f aca="false">(E252-E251)/(A252-A251)</f>
        <v>-7565.07807807808</v>
      </c>
      <c r="Y252" s="0" t="n">
        <f aca="false">(G252-G251)/(A252-A251)</f>
        <v>-3633.96396396397</v>
      </c>
      <c r="Z252" s="0" t="n">
        <f aca="false">(I252-I251)/(A252-A251)</f>
        <v>-8534.61561561562</v>
      </c>
      <c r="AA252" s="0" t="n">
        <f aca="false">(K252-K251)/(A252-A251)</f>
        <v>-3886.29729729732</v>
      </c>
    </row>
    <row r="253" customFormat="false" ht="12.75" hidden="false" customHeight="false" outlineLevel="0" collapsed="false">
      <c r="A253" s="0" t="n">
        <v>0.083671</v>
      </c>
      <c r="B253" s="0" t="n">
        <v>-1.91732118282519</v>
      </c>
      <c r="C253" s="0" t="n">
        <v>147.143780080487</v>
      </c>
      <c r="D253" s="0" t="n">
        <v>33.498973</v>
      </c>
      <c r="E253" s="0" t="n">
        <v>143.735156</v>
      </c>
      <c r="F253" s="0" t="n">
        <v>19.961914</v>
      </c>
      <c r="G253" s="0" t="n">
        <v>114.603668</v>
      </c>
      <c r="H253" s="0" t="n">
        <v>22.276866</v>
      </c>
      <c r="I253" s="0" t="n">
        <v>126.169463</v>
      </c>
      <c r="J253" s="0" t="n">
        <v>19.048625</v>
      </c>
      <c r="K253" s="0" t="n">
        <v>102.449212</v>
      </c>
      <c r="M253" s="0" t="n">
        <f aca="false">C253/B253</f>
        <v>-76.7444606561271</v>
      </c>
      <c r="N253" s="0" t="n">
        <f aca="false">E253/D253</f>
        <v>4.29073321143308</v>
      </c>
      <c r="O253" s="0" t="n">
        <f aca="false">G253/F253</f>
        <v>5.74111620759412</v>
      </c>
      <c r="P253" s="0" t="n">
        <f aca="false">I253/H253</f>
        <v>5.66369896914584</v>
      </c>
      <c r="Q253" s="0" t="n">
        <f aca="false">K253/J253</f>
        <v>5.37829958855298</v>
      </c>
      <c r="S253" s="0" t="n">
        <f aca="false">AVERAGE(B253,D253,F253,H253,J253)</f>
        <v>18.573811363435</v>
      </c>
      <c r="T253" s="0" t="n">
        <f aca="false">AVERAGE(C253,E253,G253,I253,K253)</f>
        <v>126.820255816097</v>
      </c>
      <c r="U253" s="0" t="n">
        <f aca="false">T253/S253</f>
        <v>6.82790695644514</v>
      </c>
      <c r="W253" s="0" t="n">
        <f aca="false">(C253-C252)/(A253-A252)</f>
        <v>-1830.09145908641</v>
      </c>
      <c r="X253" s="0" t="n">
        <f aca="false">(E253-E252)/(A253-A252)</f>
        <v>-6621.1766467066</v>
      </c>
      <c r="Y253" s="0" t="n">
        <f aca="false">(G253-G252)/(A253-A252)</f>
        <v>-2182.72455089818</v>
      </c>
      <c r="Z253" s="0" t="n">
        <f aca="false">(I253-I252)/(A253-A252)</f>
        <v>-8463.13173652695</v>
      </c>
      <c r="AA253" s="0" t="n">
        <f aca="false">(K253-K252)/(A253-A252)</f>
        <v>-1864.84131736525</v>
      </c>
    </row>
    <row r="254" customFormat="false" ht="12.75" hidden="false" customHeight="false" outlineLevel="0" collapsed="false">
      <c r="A254" s="0" t="n">
        <v>0.084004</v>
      </c>
      <c r="B254" s="0" t="n">
        <v>-2.60318000845196</v>
      </c>
      <c r="C254" s="0" t="n">
        <v>146.597217199676</v>
      </c>
      <c r="D254" s="0" t="n">
        <v>32.823932</v>
      </c>
      <c r="E254" s="0" t="n">
        <v>141.248909</v>
      </c>
      <c r="F254" s="0" t="n">
        <v>19.381307</v>
      </c>
      <c r="G254" s="0" t="n">
        <v>113.788733</v>
      </c>
      <c r="H254" s="0" t="n">
        <v>22.919686</v>
      </c>
      <c r="I254" s="0" t="n">
        <v>123.636154</v>
      </c>
      <c r="J254" s="0" t="n">
        <v>18.819628</v>
      </c>
      <c r="K254" s="0" t="n">
        <v>101.660824</v>
      </c>
      <c r="M254" s="0" t="n">
        <f aca="false">C254/B254</f>
        <v>-56.3146677232101</v>
      </c>
      <c r="N254" s="0" t="n">
        <f aca="false">E254/D254</f>
        <v>4.30322939372407</v>
      </c>
      <c r="O254" s="0" t="n">
        <f aca="false">G254/F254</f>
        <v>5.87105570331248</v>
      </c>
      <c r="P254" s="0" t="n">
        <f aca="false">I254/H254</f>
        <v>5.39432145798158</v>
      </c>
      <c r="Q254" s="0" t="n">
        <f aca="false">K254/J254</f>
        <v>5.40185087611721</v>
      </c>
      <c r="S254" s="0" t="n">
        <f aca="false">AVERAGE(B254,D254,F254,H254,J254)</f>
        <v>18.2682745983096</v>
      </c>
      <c r="T254" s="0" t="n">
        <f aca="false">AVERAGE(C254,E254,G254,I254,K254)</f>
        <v>125.386367439935</v>
      </c>
      <c r="U254" s="0" t="n">
        <f aca="false">T254/S254</f>
        <v>6.86361302295824</v>
      </c>
      <c r="W254" s="0" t="n">
        <f aca="false">(C254-C253)/(A254-A253)</f>
        <v>-1641.32997240667</v>
      </c>
      <c r="X254" s="0" t="n">
        <f aca="false">(E254-E253)/(A254-A253)</f>
        <v>-7466.20720720718</v>
      </c>
      <c r="Y254" s="0" t="n">
        <f aca="false">(G254-G253)/(A254-A253)</f>
        <v>-2447.25225225227</v>
      </c>
      <c r="Z254" s="0" t="n">
        <f aca="false">(I254-I253)/(A254-A253)</f>
        <v>-7607.5345345345</v>
      </c>
      <c r="AA254" s="0" t="n">
        <f aca="false">(K254-K253)/(A254-A253)</f>
        <v>-2367.53153153152</v>
      </c>
    </row>
    <row r="255" customFormat="false" ht="12.75" hidden="false" customHeight="false" outlineLevel="0" collapsed="false">
      <c r="A255" s="0" t="n">
        <v>0.084338</v>
      </c>
      <c r="B255" s="0" t="n">
        <v>-3.8912987509888</v>
      </c>
      <c r="C255" s="0" t="n">
        <v>146.184465541379</v>
      </c>
      <c r="D255" s="0" t="n">
        <v>32.98374</v>
      </c>
      <c r="E255" s="0" t="n">
        <v>138.962473</v>
      </c>
      <c r="F255" s="0" t="n">
        <v>18.933836</v>
      </c>
      <c r="G255" s="0" t="n">
        <v>112.99157</v>
      </c>
      <c r="H255" s="0" t="n">
        <v>22.122308</v>
      </c>
      <c r="I255" s="0" t="n">
        <v>121.217776</v>
      </c>
      <c r="J255" s="0" t="n">
        <v>18.115291</v>
      </c>
      <c r="K255" s="0" t="n">
        <v>100.928937</v>
      </c>
      <c r="M255" s="0" t="n">
        <f aca="false">C255/B255</f>
        <v>-37.5670116575429</v>
      </c>
      <c r="N255" s="0" t="n">
        <f aca="false">E255/D255</f>
        <v>4.21305991982716</v>
      </c>
      <c r="O255" s="0" t="n">
        <f aca="false">G255/F255</f>
        <v>5.96770617427974</v>
      </c>
      <c r="P255" s="0" t="n">
        <f aca="false">I255/H255</f>
        <v>5.47943623242204</v>
      </c>
      <c r="Q255" s="0" t="n">
        <f aca="false">K255/J255</f>
        <v>5.57147754347419</v>
      </c>
      <c r="S255" s="0" t="n">
        <f aca="false">AVERAGE(B255,D255,F255,H255,J255)</f>
        <v>17.6527752498022</v>
      </c>
      <c r="T255" s="0" t="n">
        <f aca="false">AVERAGE(C255,E255,G255,I255,K255)</f>
        <v>124.057044308276</v>
      </c>
      <c r="U255" s="0" t="n">
        <f aca="false">T255/S255</f>
        <v>7.02762271386566</v>
      </c>
      <c r="W255" s="0" t="n">
        <f aca="false">(C255-C254)/(A255-A254)</f>
        <v>-1235.78340807518</v>
      </c>
      <c r="X255" s="0" t="n">
        <f aca="false">(E255-E254)/(A255-A254)</f>
        <v>-6845.61676646707</v>
      </c>
      <c r="Y255" s="0" t="n">
        <f aca="false">(G255-G254)/(A255-A254)</f>
        <v>-2386.71556886226</v>
      </c>
      <c r="Z255" s="0" t="n">
        <f aca="false">(I255-I254)/(A255-A254)</f>
        <v>-7240.65269461077</v>
      </c>
      <c r="AA255" s="0" t="n">
        <f aca="false">(K255-K254)/(A255-A254)</f>
        <v>-2191.27844311377</v>
      </c>
    </row>
    <row r="256" customFormat="false" ht="12.75" hidden="false" customHeight="false" outlineLevel="0" collapsed="false">
      <c r="A256" s="0" t="n">
        <v>0.084671</v>
      </c>
      <c r="B256" s="0" t="n">
        <v>-4.13704891141967</v>
      </c>
      <c r="C256" s="0" t="n">
        <v>145.810416870783</v>
      </c>
      <c r="D256" s="0" t="n">
        <v>32.065061</v>
      </c>
      <c r="E256" s="0" t="n">
        <v>136.921324</v>
      </c>
      <c r="F256" s="0" t="n">
        <v>18.465191</v>
      </c>
      <c r="G256" s="0" t="n">
        <v>112.265259</v>
      </c>
      <c r="H256" s="0" t="n">
        <v>22.501939</v>
      </c>
      <c r="I256" s="0" t="n">
        <v>119.152501</v>
      </c>
      <c r="J256" s="0" t="n">
        <v>18.144954</v>
      </c>
      <c r="K256" s="0" t="n">
        <v>99.959258</v>
      </c>
      <c r="M256" s="0" t="n">
        <f aca="false">C256/B256</f>
        <v>-35.2450309369795</v>
      </c>
      <c r="N256" s="0" t="n">
        <f aca="false">E256/D256</f>
        <v>4.27010957502934</v>
      </c>
      <c r="O256" s="0" t="n">
        <f aca="false">G256/F256</f>
        <v>6.0798319930728</v>
      </c>
      <c r="P256" s="0" t="n">
        <f aca="false">I256/H256</f>
        <v>5.29521038164756</v>
      </c>
      <c r="Q256" s="0" t="n">
        <f aca="false">K256/J256</f>
        <v>5.50892870822379</v>
      </c>
      <c r="S256" s="0" t="n">
        <f aca="false">AVERAGE(B256,D256,F256,H256,J256)</f>
        <v>17.4080192177161</v>
      </c>
      <c r="T256" s="0" t="n">
        <f aca="false">AVERAGE(C256,E256,G256,I256,K256)</f>
        <v>122.821751774157</v>
      </c>
      <c r="U256" s="0" t="n">
        <f aca="false">T256/S256</f>
        <v>7.05546967969575</v>
      </c>
      <c r="W256" s="0" t="n">
        <f aca="false">(C256-C255)/(A256-A255)</f>
        <v>-1123.26928106646</v>
      </c>
      <c r="X256" s="0" t="n">
        <f aca="false">(E256-E255)/(A256-A255)</f>
        <v>-6129.57657657655</v>
      </c>
      <c r="Y256" s="0" t="n">
        <f aca="false">(G256-G255)/(A256-A255)</f>
        <v>-2181.1141141141</v>
      </c>
      <c r="Z256" s="0" t="n">
        <f aca="false">(I256-I255)/(A256-A255)</f>
        <v>-6202.02702702703</v>
      </c>
      <c r="AA256" s="0" t="n">
        <f aca="false">(K256-K255)/(A256-A255)</f>
        <v>-2911.94894894895</v>
      </c>
    </row>
    <row r="257" customFormat="false" ht="12.75" hidden="false" customHeight="false" outlineLevel="0" collapsed="false">
      <c r="A257" s="0" t="n">
        <v>0.085004</v>
      </c>
      <c r="B257" s="0" t="n">
        <v>-4.11645779792633</v>
      </c>
      <c r="C257" s="0" t="n">
        <v>145.193626236176</v>
      </c>
      <c r="D257" s="0" t="n">
        <v>31.730783</v>
      </c>
      <c r="E257" s="0" t="n">
        <v>135.127742</v>
      </c>
      <c r="F257" s="0" t="n">
        <v>17.890771</v>
      </c>
      <c r="G257" s="0" t="n">
        <v>111.458633</v>
      </c>
      <c r="H257" s="0" t="n">
        <v>22.878239</v>
      </c>
      <c r="I257" s="0" t="n">
        <v>117.518553</v>
      </c>
      <c r="J257" s="0" t="n">
        <v>17.583567</v>
      </c>
      <c r="K257" s="0" t="n">
        <v>98.780881</v>
      </c>
      <c r="M257" s="0" t="n">
        <f aca="false">C257/B257</f>
        <v>-35.2714963601272</v>
      </c>
      <c r="N257" s="0" t="n">
        <f aca="false">E257/D257</f>
        <v>4.25856941506927</v>
      </c>
      <c r="O257" s="0" t="n">
        <f aca="false">G257/F257</f>
        <v>6.22995135313062</v>
      </c>
      <c r="P257" s="0" t="n">
        <f aca="false">I257/H257</f>
        <v>5.13669574830475</v>
      </c>
      <c r="Q257" s="0" t="n">
        <f aca="false">K257/J257</f>
        <v>5.6177953540371</v>
      </c>
      <c r="S257" s="0" t="n">
        <f aca="false">AVERAGE(B257,D257,F257,H257,J257)</f>
        <v>17.1933804404147</v>
      </c>
      <c r="T257" s="0" t="n">
        <f aca="false">AVERAGE(C257,E257,G257,I257,K257)</f>
        <v>121.615887047235</v>
      </c>
      <c r="U257" s="0" t="n">
        <f aca="false">T257/S257</f>
        <v>7.07341336793578</v>
      </c>
      <c r="W257" s="0" t="n">
        <f aca="false">(C257-C256)/(A257-A256)</f>
        <v>-1852.2241279507</v>
      </c>
      <c r="X257" s="0" t="n">
        <f aca="false">(E257-E256)/(A257-A256)</f>
        <v>-5386.13213213209</v>
      </c>
      <c r="Y257" s="0" t="n">
        <f aca="false">(G257-G256)/(A257-A256)</f>
        <v>-2422.30030030028</v>
      </c>
      <c r="Z257" s="0" t="n">
        <f aca="false">(I257-I256)/(A257-A256)</f>
        <v>-4906.75075075076</v>
      </c>
      <c r="AA257" s="0" t="n">
        <f aca="false">(K257-K256)/(A257-A256)</f>
        <v>-3538.66966966971</v>
      </c>
    </row>
    <row r="258" customFormat="false" ht="12.75" hidden="false" customHeight="false" outlineLevel="0" collapsed="false">
      <c r="A258" s="0" t="n">
        <v>0.085338</v>
      </c>
      <c r="B258" s="0" t="n">
        <v>-5.77973587037359</v>
      </c>
      <c r="C258" s="0" t="n">
        <v>144.632419006815</v>
      </c>
      <c r="D258" s="0" t="n">
        <v>31.994929</v>
      </c>
      <c r="E258" s="0" t="n">
        <v>133.177574</v>
      </c>
      <c r="F258" s="0" t="n">
        <v>18.481842</v>
      </c>
      <c r="G258" s="0" t="n">
        <v>110.694396</v>
      </c>
      <c r="H258" s="0" t="n">
        <v>22.546347</v>
      </c>
      <c r="I258" s="0" t="n">
        <v>115.739197</v>
      </c>
      <c r="J258" s="0" t="n">
        <v>17.109536</v>
      </c>
      <c r="K258" s="0" t="n">
        <v>97.898316</v>
      </c>
      <c r="M258" s="0" t="n">
        <f aca="false">C258/B258</f>
        <v>-25.0240533911226</v>
      </c>
      <c r="N258" s="0" t="n">
        <f aca="false">E258/D258</f>
        <v>4.1624588071441</v>
      </c>
      <c r="O258" s="0" t="n">
        <f aca="false">G258/F258</f>
        <v>5.98935950215352</v>
      </c>
      <c r="P258" s="0" t="n">
        <f aca="false">I258/H258</f>
        <v>5.13339021172698</v>
      </c>
      <c r="Q258" s="0" t="n">
        <f aca="false">K258/J258</f>
        <v>5.72185686391495</v>
      </c>
      <c r="S258" s="0" t="n">
        <f aca="false">AVERAGE(B258,D258,F258,H258,J258)</f>
        <v>16.8705836259253</v>
      </c>
      <c r="T258" s="0" t="n">
        <f aca="false">AVERAGE(C258,E258,G258,I258,K258)</f>
        <v>120.428380401363</v>
      </c>
      <c r="U258" s="0" t="n">
        <f aca="false">T258/S258</f>
        <v>7.13836480537039</v>
      </c>
      <c r="W258" s="0" t="n">
        <f aca="false">(C258-C257)/(A258-A257)</f>
        <v>-1680.2611657509</v>
      </c>
      <c r="X258" s="0" t="n">
        <f aca="false">(E258-E257)/(A258-A257)</f>
        <v>-5838.82634730543</v>
      </c>
      <c r="Y258" s="0" t="n">
        <f aca="false">(G258-G257)/(A258-A257)</f>
        <v>-2288.13473053894</v>
      </c>
      <c r="Z258" s="0" t="n">
        <f aca="false">(I258-I257)/(A258-A257)</f>
        <v>-5327.41317365266</v>
      </c>
      <c r="AA258" s="0" t="n">
        <f aca="false">(K258-K257)/(A258-A257)</f>
        <v>-2642.41017964071</v>
      </c>
    </row>
    <row r="259" customFormat="false" ht="12.75" hidden="false" customHeight="false" outlineLevel="0" collapsed="false">
      <c r="A259" s="0" t="n">
        <v>0.085671</v>
      </c>
      <c r="B259" s="0" t="n">
        <v>-5.55474355858986</v>
      </c>
      <c r="C259" s="0" t="n">
        <v>143.815186337902</v>
      </c>
      <c r="D259" s="0" t="n">
        <v>31.309414</v>
      </c>
      <c r="E259" s="0" t="n">
        <v>131.024859</v>
      </c>
      <c r="F259" s="0" t="n">
        <v>18.6068</v>
      </c>
      <c r="G259" s="0" t="n">
        <v>110.055668</v>
      </c>
      <c r="H259" s="0" t="n">
        <v>22.454173</v>
      </c>
      <c r="I259" s="0" t="n">
        <v>113.971498</v>
      </c>
      <c r="J259" s="0" t="n">
        <v>16.513259</v>
      </c>
      <c r="K259" s="0" t="n">
        <v>96.741568</v>
      </c>
      <c r="M259" s="0" t="n">
        <f aca="false">C259/B259</f>
        <v>-25.8905176847465</v>
      </c>
      <c r="N259" s="0" t="n">
        <f aca="false">E259/D259</f>
        <v>4.18483907108578</v>
      </c>
      <c r="O259" s="0" t="n">
        <f aca="false">G259/F259</f>
        <v>5.91480899456113</v>
      </c>
      <c r="P259" s="0" t="n">
        <f aca="false">I259/H259</f>
        <v>5.07573794857642</v>
      </c>
      <c r="Q259" s="0" t="n">
        <f aca="false">K259/J259</f>
        <v>5.85841765093129</v>
      </c>
      <c r="S259" s="0" t="n">
        <f aca="false">AVERAGE(B259,D259,F259,H259,J259)</f>
        <v>16.665780488282</v>
      </c>
      <c r="T259" s="0" t="n">
        <f aca="false">AVERAGE(C259,E259,G259,I259,K259)</f>
        <v>119.12175586758</v>
      </c>
      <c r="U259" s="0" t="n">
        <f aca="false">T259/S259</f>
        <v>7.1476853995129</v>
      </c>
      <c r="W259" s="0" t="n">
        <f aca="false">(C259-C258)/(A259-A258)</f>
        <v>-2454.15215889702</v>
      </c>
      <c r="X259" s="0" t="n">
        <f aca="false">(E259-E258)/(A259-A258)</f>
        <v>-6464.60960960961</v>
      </c>
      <c r="Y259" s="0" t="n">
        <f aca="false">(G259-G258)/(A259-A258)</f>
        <v>-1918.1021021021</v>
      </c>
      <c r="Z259" s="0" t="n">
        <f aca="false">(I259-I258)/(A259-A258)</f>
        <v>-5308.40540540543</v>
      </c>
      <c r="AA259" s="0" t="n">
        <f aca="false">(K259-K258)/(A259-A258)</f>
        <v>-3473.7177177177</v>
      </c>
    </row>
    <row r="260" customFormat="false" ht="12.75" hidden="false" customHeight="false" outlineLevel="0" collapsed="false">
      <c r="A260" s="0" t="n">
        <v>0.086004</v>
      </c>
      <c r="B260" s="0" t="n">
        <v>-4.9598030551134</v>
      </c>
      <c r="C260" s="0" t="n">
        <v>143.237621945723</v>
      </c>
      <c r="D260" s="0" t="n">
        <v>30.477133</v>
      </c>
      <c r="E260" s="0" t="n">
        <v>129.66799</v>
      </c>
      <c r="F260" s="0" t="n">
        <v>19.10022</v>
      </c>
      <c r="G260" s="0" t="n">
        <v>108.74633</v>
      </c>
      <c r="H260" s="0" t="n">
        <v>22.230377</v>
      </c>
      <c r="I260" s="0" t="n">
        <v>112.087199</v>
      </c>
      <c r="J260" s="0" t="n">
        <v>16.522211</v>
      </c>
      <c r="K260" s="0" t="n">
        <v>95.21086</v>
      </c>
      <c r="M260" s="0" t="n">
        <f aca="false">C260/B260</f>
        <v>-28.8796995271919</v>
      </c>
      <c r="N260" s="0" t="n">
        <f aca="false">E260/D260</f>
        <v>4.25459934174255</v>
      </c>
      <c r="O260" s="0" t="n">
        <f aca="false">G260/F260</f>
        <v>5.6934595517748</v>
      </c>
      <c r="P260" s="0" t="n">
        <f aca="false">I260/H260</f>
        <v>5.04207369042819</v>
      </c>
      <c r="Q260" s="0" t="n">
        <f aca="false">K260/J260</f>
        <v>5.76259799611565</v>
      </c>
      <c r="S260" s="0" t="n">
        <f aca="false">AVERAGE(B260,D260,F260,H260,J260)</f>
        <v>16.6740275889773</v>
      </c>
      <c r="T260" s="0" t="n">
        <f aca="false">AVERAGE(C260,E260,G260,I260,K260)</f>
        <v>117.790000189145</v>
      </c>
      <c r="U260" s="0" t="n">
        <f aca="false">T260/S260</f>
        <v>7.06428003435786</v>
      </c>
      <c r="W260" s="0" t="n">
        <f aca="false">(C260-C259)/(A260-A259)</f>
        <v>-1734.42760414114</v>
      </c>
      <c r="X260" s="0" t="n">
        <f aca="false">(E260-E259)/(A260-A259)</f>
        <v>-4074.68168168165</v>
      </c>
      <c r="Y260" s="0" t="n">
        <f aca="false">(G260-G259)/(A260-A259)</f>
        <v>-3931.94594594594</v>
      </c>
      <c r="Z260" s="0" t="n">
        <f aca="false">(I260-I259)/(A260-A259)</f>
        <v>-5658.55555555555</v>
      </c>
      <c r="AA260" s="0" t="n">
        <f aca="false">(K260-K259)/(A260-A259)</f>
        <v>-4596.72072072073</v>
      </c>
    </row>
    <row r="261" customFormat="false" ht="12.75" hidden="false" customHeight="false" outlineLevel="0" collapsed="false">
      <c r="A261" s="0" t="n">
        <v>0.086338</v>
      </c>
      <c r="B261" s="0" t="n">
        <v>-5.44098760227153</v>
      </c>
      <c r="C261" s="0" t="n">
        <v>142.319444124652</v>
      </c>
      <c r="D261" s="0" t="n">
        <v>30.117352</v>
      </c>
      <c r="E261" s="0" t="n">
        <v>127.8848</v>
      </c>
      <c r="F261" s="0" t="n">
        <v>19.481868</v>
      </c>
      <c r="G261" s="0" t="n">
        <v>107.488069</v>
      </c>
      <c r="H261" s="0" t="n">
        <v>22.118255</v>
      </c>
      <c r="I261" s="0" t="n">
        <v>110.349064</v>
      </c>
      <c r="J261" s="0" t="n">
        <v>15.333745</v>
      </c>
      <c r="K261" s="0" t="n">
        <v>94.162152</v>
      </c>
      <c r="M261" s="0" t="n">
        <f aca="false">C261/B261</f>
        <v>-26.1569138781415</v>
      </c>
      <c r="N261" s="0" t="n">
        <f aca="false">E261/D261</f>
        <v>4.24621659965325</v>
      </c>
      <c r="O261" s="0" t="n">
        <f aca="false">G261/F261</f>
        <v>5.51733894306234</v>
      </c>
      <c r="P261" s="0" t="n">
        <f aca="false">I261/H261</f>
        <v>4.98904927174409</v>
      </c>
      <c r="Q261" s="0" t="n">
        <f aca="false">K261/J261</f>
        <v>6.14084504470369</v>
      </c>
      <c r="S261" s="0" t="n">
        <f aca="false">AVERAGE(B261,D261,F261,H261,J261)</f>
        <v>16.3220464795457</v>
      </c>
      <c r="T261" s="0" t="n">
        <f aca="false">AVERAGE(C261,E261,G261,I261,K261)</f>
        <v>116.44070582493</v>
      </c>
      <c r="U261" s="0" t="n">
        <f aca="false">T261/S261</f>
        <v>7.13395259417074</v>
      </c>
      <c r="W261" s="0" t="n">
        <f aca="false">(C261-C260)/(A261-A260)</f>
        <v>-2749.03539242873</v>
      </c>
      <c r="X261" s="0" t="n">
        <f aca="false">(E261-E260)/(A261-A260)</f>
        <v>-5338.89221556886</v>
      </c>
      <c r="Y261" s="0" t="n">
        <f aca="false">(G261-G260)/(A261-A260)</f>
        <v>-3767.24850299401</v>
      </c>
      <c r="Z261" s="0" t="n">
        <f aca="false">(I261-I260)/(A261-A260)</f>
        <v>-5203.99700598801</v>
      </c>
      <c r="AA261" s="0" t="n">
        <f aca="false">(K261-K260)/(A261-A260)</f>
        <v>-3139.84431137721</v>
      </c>
    </row>
    <row r="262" customFormat="false" ht="12.75" hidden="false" customHeight="false" outlineLevel="0" collapsed="false">
      <c r="A262" s="0" t="n">
        <v>0.086671</v>
      </c>
      <c r="B262" s="0" t="n">
        <v>-5.53982333068656</v>
      </c>
      <c r="C262" s="0" t="n">
        <v>141.00571936238</v>
      </c>
      <c r="D262" s="0" t="n">
        <v>28.574775</v>
      </c>
      <c r="E262" s="0" t="n">
        <v>126.343821</v>
      </c>
      <c r="F262" s="0" t="n">
        <v>18.322011</v>
      </c>
      <c r="G262" s="0" t="n">
        <v>106.033318</v>
      </c>
      <c r="H262" s="0" t="n">
        <v>22.143737</v>
      </c>
      <c r="I262" s="0" t="n">
        <v>108.400571</v>
      </c>
      <c r="J262" s="0" t="n">
        <v>14.384546</v>
      </c>
      <c r="K262" s="0" t="n">
        <v>92.704183</v>
      </c>
      <c r="M262" s="0" t="n">
        <f aca="false">C262/B262</f>
        <v>-25.4531076074775</v>
      </c>
      <c r="N262" s="0" t="n">
        <f aca="false">E262/D262</f>
        <v>4.42151586495432</v>
      </c>
      <c r="O262" s="0" t="n">
        <f aca="false">G262/F262</f>
        <v>5.78720960270136</v>
      </c>
      <c r="P262" s="0" t="n">
        <f aca="false">I262/H262</f>
        <v>4.89531514034871</v>
      </c>
      <c r="Q262" s="0" t="n">
        <f aca="false">K262/J262</f>
        <v>6.44470690976274</v>
      </c>
      <c r="S262" s="0" t="n">
        <f aca="false">AVERAGE(B262,D262,F262,H262,J262)</f>
        <v>15.5770491338627</v>
      </c>
      <c r="T262" s="0" t="n">
        <f aca="false">AVERAGE(C262,E262,G262,I262,K262)</f>
        <v>114.897522472476</v>
      </c>
      <c r="U262" s="0" t="n">
        <f aca="false">T262/S262</f>
        <v>7.37607755391245</v>
      </c>
      <c r="W262" s="0" t="n">
        <f aca="false">(C262-C261)/(A262-A261)</f>
        <v>-3945.11940622389</v>
      </c>
      <c r="X262" s="0" t="n">
        <f aca="false">(E262-E261)/(A262-A261)</f>
        <v>-4627.56456456454</v>
      </c>
      <c r="Y262" s="0" t="n">
        <f aca="false">(G262-G261)/(A262-A261)</f>
        <v>-4368.62162162163</v>
      </c>
      <c r="Z262" s="0" t="n">
        <f aca="false">(I262-I261)/(A262-A261)</f>
        <v>-5851.33033033033</v>
      </c>
      <c r="AA262" s="0" t="n">
        <f aca="false">(K262-K261)/(A262-A261)</f>
        <v>-4378.2852852853</v>
      </c>
    </row>
    <row r="263" customFormat="false" ht="12.75" hidden="false" customHeight="false" outlineLevel="0" collapsed="false">
      <c r="A263" s="0" t="n">
        <v>0.087004</v>
      </c>
      <c r="B263" s="0" t="n">
        <v>-5.28971636520062</v>
      </c>
      <c r="C263" s="0" t="n">
        <v>139.564347654795</v>
      </c>
      <c r="D263" s="0" t="n">
        <v>27.734196</v>
      </c>
      <c r="E263" s="0" t="n">
        <v>124.860757</v>
      </c>
      <c r="F263" s="0" t="n">
        <v>18.590043</v>
      </c>
      <c r="G263" s="0" t="n">
        <v>104.438805</v>
      </c>
      <c r="H263" s="0" t="n">
        <v>21.211025</v>
      </c>
      <c r="I263" s="0" t="n">
        <v>106.717506</v>
      </c>
      <c r="J263" s="0" t="n">
        <v>14.152404</v>
      </c>
      <c r="K263" s="0" t="n">
        <v>91.402262</v>
      </c>
      <c r="M263" s="0" t="n">
        <f aca="false">C263/B263</f>
        <v>-26.384089054934</v>
      </c>
      <c r="N263" s="0" t="n">
        <f aca="false">E263/D263</f>
        <v>4.50205071746086</v>
      </c>
      <c r="O263" s="0" t="n">
        <f aca="false">G263/F263</f>
        <v>5.61799695675798</v>
      </c>
      <c r="P263" s="0" t="n">
        <f aca="false">I263/H263</f>
        <v>5.03122814668315</v>
      </c>
      <c r="Q263" s="0" t="n">
        <f aca="false">K263/J263</f>
        <v>6.45842656837665</v>
      </c>
      <c r="S263" s="0" t="n">
        <f aca="false">AVERAGE(B263,D263,F263,H263,J263)</f>
        <v>15.2795903269599</v>
      </c>
      <c r="T263" s="0" t="n">
        <f aca="false">AVERAGE(C263,E263,G263,I263,K263)</f>
        <v>113.396735530959</v>
      </c>
      <c r="U263" s="0" t="n">
        <f aca="false">T263/S263</f>
        <v>7.42145130232173</v>
      </c>
      <c r="W263" s="0" t="n">
        <f aca="false">(C263-C262)/(A263-A262)</f>
        <v>-4328.44356632108</v>
      </c>
      <c r="X263" s="0" t="n">
        <f aca="false">(E263-E262)/(A263-A262)</f>
        <v>-4453.64564564564</v>
      </c>
      <c r="Y263" s="0" t="n">
        <f aca="false">(G263-G262)/(A263-A262)</f>
        <v>-4788.3273273273</v>
      </c>
      <c r="Z263" s="0" t="n">
        <f aca="false">(I263-I262)/(A263-A262)</f>
        <v>-5054.24924924925</v>
      </c>
      <c r="AA263" s="0" t="n">
        <f aca="false">(K263-K262)/(A263-A262)</f>
        <v>-3909.67267267269</v>
      </c>
    </row>
    <row r="264" customFormat="false" ht="12.75" hidden="false" customHeight="false" outlineLevel="0" collapsed="false">
      <c r="A264" s="0" t="n">
        <v>0.087338</v>
      </c>
      <c r="B264" s="0" t="n">
        <v>-5.73031504303228</v>
      </c>
      <c r="C264" s="0" t="n">
        <v>137.62747219168</v>
      </c>
      <c r="D264" s="0" t="n">
        <v>26.57207</v>
      </c>
      <c r="E264" s="0" t="n">
        <v>122.902767</v>
      </c>
      <c r="F264" s="0" t="n">
        <v>18.731568</v>
      </c>
      <c r="G264" s="0" t="n">
        <v>103.173402</v>
      </c>
      <c r="H264" s="0" t="n">
        <v>20.164864</v>
      </c>
      <c r="I264" s="0" t="n">
        <v>105.715396</v>
      </c>
      <c r="J264" s="0" t="n">
        <v>13.451047</v>
      </c>
      <c r="K264" s="0" t="n">
        <v>90.124166</v>
      </c>
      <c r="M264" s="0" t="n">
        <f aca="false">C264/B264</f>
        <v>-24.0174355437974</v>
      </c>
      <c r="N264" s="0" t="n">
        <f aca="false">E264/D264</f>
        <v>4.62526129879983</v>
      </c>
      <c r="O264" s="0" t="n">
        <f aca="false">G264/F264</f>
        <v>5.5079960204079</v>
      </c>
      <c r="P264" s="0" t="n">
        <f aca="false">I264/H264</f>
        <v>5.24255437576966</v>
      </c>
      <c r="Q264" s="0" t="n">
        <f aca="false">K264/J264</f>
        <v>6.70015992063666</v>
      </c>
      <c r="S264" s="0" t="n">
        <f aca="false">AVERAGE(B264,D264,F264,H264,J264)</f>
        <v>14.6378467913935</v>
      </c>
      <c r="T264" s="0" t="n">
        <f aca="false">AVERAGE(C264,E264,G264,I264,K264)</f>
        <v>111.908640638336</v>
      </c>
      <c r="U264" s="0" t="n">
        <f aca="false">T264/S264</f>
        <v>7.64515725797415</v>
      </c>
      <c r="W264" s="0" t="n">
        <f aca="false">(C264-C263)/(A264-A263)</f>
        <v>-5799.02833267827</v>
      </c>
      <c r="X264" s="0" t="n">
        <f aca="false">(E264-E263)/(A264-A263)</f>
        <v>-5862.24550898205</v>
      </c>
      <c r="Y264" s="0" t="n">
        <f aca="false">(G264-G263)/(A264-A263)</f>
        <v>-3788.63173652695</v>
      </c>
      <c r="Z264" s="0" t="n">
        <f aca="false">(I264-I263)/(A264-A263)</f>
        <v>-3000.32934131736</v>
      </c>
      <c r="AA264" s="0" t="n">
        <f aca="false">(K264-K263)/(A264-A263)</f>
        <v>-3826.63473053888</v>
      </c>
    </row>
    <row r="265" customFormat="false" ht="12.75" hidden="false" customHeight="false" outlineLevel="0" collapsed="false">
      <c r="A265" s="0" t="n">
        <v>0.087671</v>
      </c>
      <c r="B265" s="0" t="n">
        <v>-5.8201615480457</v>
      </c>
      <c r="C265" s="0" t="n">
        <v>135.726674986464</v>
      </c>
      <c r="D265" s="0" t="n">
        <v>25.972766</v>
      </c>
      <c r="E265" s="0" t="n">
        <v>121.865999</v>
      </c>
      <c r="F265" s="0" t="n">
        <v>18.769168</v>
      </c>
      <c r="G265" s="0" t="n">
        <v>101.649877</v>
      </c>
      <c r="H265" s="0" t="n">
        <v>19.478556</v>
      </c>
      <c r="I265" s="0" t="n">
        <v>104.870443</v>
      </c>
      <c r="J265" s="0" t="n">
        <v>12.636997</v>
      </c>
      <c r="K265" s="0" t="n">
        <v>89.012059</v>
      </c>
      <c r="M265" s="0" t="n">
        <f aca="false">C265/B265</f>
        <v>-23.3200872288569</v>
      </c>
      <c r="N265" s="0" t="n">
        <f aca="false">E265/D265</f>
        <v>4.69206856905422</v>
      </c>
      <c r="O265" s="0" t="n">
        <f aca="false">G265/F265</f>
        <v>5.41579024706902</v>
      </c>
      <c r="P265" s="0" t="n">
        <f aca="false">I265/H265</f>
        <v>5.3838920605819</v>
      </c>
      <c r="Q265" s="0" t="n">
        <f aca="false">K265/J265</f>
        <v>7.04376672717419</v>
      </c>
      <c r="S265" s="0" t="n">
        <f aca="false">AVERAGE(B265,D265,F265,H265,J265)</f>
        <v>14.2074650903909</v>
      </c>
      <c r="T265" s="0" t="n">
        <f aca="false">AVERAGE(C265,E265,G265,I265,K265)</f>
        <v>110.625010597293</v>
      </c>
      <c r="U265" s="0" t="n">
        <f aca="false">T265/S265</f>
        <v>7.78640031092622</v>
      </c>
      <c r="W265" s="0" t="n">
        <f aca="false">(C265-C264)/(A265-A264)</f>
        <v>-5708.09971536262</v>
      </c>
      <c r="X265" s="0" t="n">
        <f aca="false">(E265-E264)/(A265-A264)</f>
        <v>-3113.4174174174</v>
      </c>
      <c r="Y265" s="0" t="n">
        <f aca="false">(G265-G264)/(A265-A264)</f>
        <v>-4575.15015015013</v>
      </c>
      <c r="Z265" s="0" t="n">
        <f aca="false">(I265-I264)/(A265-A264)</f>
        <v>-2537.39639639641</v>
      </c>
      <c r="AA265" s="0" t="n">
        <f aca="false">(K265-K264)/(A265-A264)</f>
        <v>-3339.66066066069</v>
      </c>
    </row>
    <row r="266" customFormat="false" ht="12.75" hidden="false" customHeight="false" outlineLevel="0" collapsed="false">
      <c r="A266" s="0" t="n">
        <v>0.088004</v>
      </c>
      <c r="B266" s="0" t="n">
        <v>-6.13993990944939</v>
      </c>
      <c r="C266" s="0" t="n">
        <v>133.817169688537</v>
      </c>
      <c r="D266" s="0" t="n">
        <v>24.694765</v>
      </c>
      <c r="E266" s="0" t="n">
        <v>120.333082</v>
      </c>
      <c r="F266" s="0" t="n">
        <v>17.979212</v>
      </c>
      <c r="G266" s="0" t="n">
        <v>99.924554</v>
      </c>
      <c r="H266" s="0" t="n">
        <v>18.903116</v>
      </c>
      <c r="I266" s="0" t="n">
        <v>104.297021</v>
      </c>
      <c r="J266" s="0" t="n">
        <v>12.551481</v>
      </c>
      <c r="K266" s="0" t="n">
        <v>87.853811</v>
      </c>
      <c r="M266" s="0" t="n">
        <f aca="false">C266/B266</f>
        <v>-21.7945406082219</v>
      </c>
      <c r="N266" s="0" t="n">
        <f aca="false">E266/D266</f>
        <v>4.87281745746518</v>
      </c>
      <c r="O266" s="0" t="n">
        <f aca="false">G266/F266</f>
        <v>5.55778273263589</v>
      </c>
      <c r="P266" s="0" t="n">
        <f aca="false">I266/H266</f>
        <v>5.51745124983627</v>
      </c>
      <c r="Q266" s="0" t="n">
        <f aca="false">K266/J266</f>
        <v>6.99947767120071</v>
      </c>
      <c r="S266" s="0" t="n">
        <f aca="false">AVERAGE(B266,D266,F266,H266,J266)</f>
        <v>13.5977268181101</v>
      </c>
      <c r="T266" s="0" t="n">
        <f aca="false">AVERAGE(C266,E266,G266,I266,K266)</f>
        <v>109.245127537707</v>
      </c>
      <c r="U266" s="0" t="n">
        <f aca="false">T266/S266</f>
        <v>8.03407282695292</v>
      </c>
      <c r="W266" s="0" t="n">
        <f aca="false">(C266-C265)/(A266-A265)</f>
        <v>-5734.25014392471</v>
      </c>
      <c r="X266" s="0" t="n">
        <f aca="false">(E266-E265)/(A266-A265)</f>
        <v>-4603.35435435435</v>
      </c>
      <c r="Y266" s="0" t="n">
        <f aca="false">(G266-G265)/(A266-A265)</f>
        <v>-5181.15015015016</v>
      </c>
      <c r="Z266" s="0" t="n">
        <f aca="false">(I266-I265)/(A266-A265)</f>
        <v>-1721.98798798797</v>
      </c>
      <c r="AA266" s="0" t="n">
        <f aca="false">(K266-K265)/(A266-A265)</f>
        <v>-3478.22222222222</v>
      </c>
    </row>
    <row r="267" customFormat="false" ht="12.75" hidden="false" customHeight="false" outlineLevel="0" collapsed="false">
      <c r="A267" s="0" t="n">
        <v>0.088338</v>
      </c>
      <c r="B267" s="0" t="n">
        <v>-6.82715580044429</v>
      </c>
      <c r="C267" s="0" t="n">
        <v>132.053651072508</v>
      </c>
      <c r="D267" s="0" t="n">
        <v>24.005276</v>
      </c>
      <c r="E267" s="0" t="n">
        <v>119.304882</v>
      </c>
      <c r="F267" s="0" t="n">
        <v>17.306839</v>
      </c>
      <c r="G267" s="0" t="n">
        <v>98.483844</v>
      </c>
      <c r="H267" s="0" t="n">
        <v>18.331299</v>
      </c>
      <c r="I267" s="0" t="n">
        <v>103.751606</v>
      </c>
      <c r="J267" s="0" t="n">
        <v>12.458718</v>
      </c>
      <c r="K267" s="0" t="n">
        <v>86.596695</v>
      </c>
      <c r="M267" s="0" t="n">
        <f aca="false">C267/B267</f>
        <v>-19.3424106512867</v>
      </c>
      <c r="N267" s="0" t="n">
        <f aca="false">E267/D267</f>
        <v>4.9699441906021</v>
      </c>
      <c r="O267" s="0" t="n">
        <f aca="false">G267/F267</f>
        <v>5.69045820556833</v>
      </c>
      <c r="P267" s="0" t="n">
        <f aca="false">I267/H267</f>
        <v>5.6598065418059</v>
      </c>
      <c r="Q267" s="0" t="n">
        <f aca="false">K267/J267</f>
        <v>6.95069067298899</v>
      </c>
      <c r="S267" s="0" t="n">
        <f aca="false">AVERAGE(B267,D267,F267,H267,J267)</f>
        <v>13.0549952399111</v>
      </c>
      <c r="T267" s="0" t="n">
        <f aca="false">AVERAGE(C267,E267,G267,I267,K267)</f>
        <v>108.038135614502</v>
      </c>
      <c r="U267" s="0" t="n">
        <f aca="false">T267/S267</f>
        <v>8.27561662253329</v>
      </c>
      <c r="W267" s="0" t="n">
        <f aca="false">(C267-C266)/(A267-A266)</f>
        <v>-5279.99585637625</v>
      </c>
      <c r="X267" s="0" t="n">
        <f aca="false">(E267-E266)/(A267-A266)</f>
        <v>-3078.44311377244</v>
      </c>
      <c r="Y267" s="0" t="n">
        <f aca="false">(G267-G266)/(A267-A266)</f>
        <v>-4313.50299401195</v>
      </c>
      <c r="Z267" s="0" t="n">
        <f aca="false">(I267-I266)/(A267-A266)</f>
        <v>-1632.97904191618</v>
      </c>
      <c r="AA267" s="0" t="n">
        <f aca="false">(K267-K266)/(A267-A266)</f>
        <v>-3763.82035928142</v>
      </c>
    </row>
    <row r="268" customFormat="false" ht="12.75" hidden="false" customHeight="false" outlineLevel="0" collapsed="false">
      <c r="A268" s="0" t="n">
        <v>0.088671</v>
      </c>
      <c r="B268" s="0" t="n">
        <v>-7.85329517381313</v>
      </c>
      <c r="C268" s="0" t="n">
        <v>130.171837162148</v>
      </c>
      <c r="D268" s="0" t="n">
        <v>23.420461</v>
      </c>
      <c r="E268" s="0" t="n">
        <v>118.412288</v>
      </c>
      <c r="F268" s="0" t="n">
        <v>16.360381</v>
      </c>
      <c r="G268" s="0" t="n">
        <v>97.620032</v>
      </c>
      <c r="H268" s="0" t="n">
        <v>17.747742</v>
      </c>
      <c r="I268" s="0" t="n">
        <v>103.658651</v>
      </c>
      <c r="J268" s="0" t="n">
        <v>12.127098</v>
      </c>
      <c r="K268" s="0" t="n">
        <v>85.718566</v>
      </c>
      <c r="M268" s="0" t="n">
        <f aca="false">C268/B268</f>
        <v>-16.5754418089628</v>
      </c>
      <c r="N268" s="0" t="n">
        <f aca="false">E268/D268</f>
        <v>5.05593327133911</v>
      </c>
      <c r="O268" s="0" t="n">
        <f aca="false">G268/F268</f>
        <v>5.96685566185775</v>
      </c>
      <c r="P268" s="0" t="n">
        <f aca="false">I268/H268</f>
        <v>5.84066699865256</v>
      </c>
      <c r="Q268" s="0" t="n">
        <f aca="false">K268/J268</f>
        <v>7.06834941055148</v>
      </c>
      <c r="S268" s="0" t="n">
        <f aca="false">AVERAGE(B268,D268,F268,H268,J268)</f>
        <v>12.3604773652374</v>
      </c>
      <c r="T268" s="0" t="n">
        <f aca="false">AVERAGE(C268,E268,G268,I268,K268)</f>
        <v>107.11627483243</v>
      </c>
      <c r="U268" s="0" t="n">
        <f aca="false">T268/S268</f>
        <v>8.66603058015248</v>
      </c>
      <c r="W268" s="0" t="n">
        <f aca="false">(C268-C267)/(A268-A267)</f>
        <v>-5651.09282390218</v>
      </c>
      <c r="X268" s="0" t="n">
        <f aca="false">(E268-E267)/(A268-A267)</f>
        <v>-2680.46246246247</v>
      </c>
      <c r="Y268" s="0" t="n">
        <f aca="false">(G268-G267)/(A268-A267)</f>
        <v>-2594.03003003006</v>
      </c>
      <c r="Z268" s="0" t="n">
        <f aca="false">(I268-I267)/(A268-A267)</f>
        <v>-279.144144144112</v>
      </c>
      <c r="AA268" s="0" t="n">
        <f aca="false">(K268-K267)/(A268-A267)</f>
        <v>-2637.02402402403</v>
      </c>
    </row>
    <row r="269" customFormat="false" ht="12.75" hidden="false" customHeight="false" outlineLevel="0" collapsed="false">
      <c r="A269" s="0" t="n">
        <v>0.089004</v>
      </c>
      <c r="B269" s="0" t="n">
        <v>-7.83647464075163</v>
      </c>
      <c r="C269" s="0" t="n">
        <v>128.007252250683</v>
      </c>
      <c r="D269" s="0" t="n">
        <v>22.72919</v>
      </c>
      <c r="E269" s="0" t="n">
        <v>117.6113</v>
      </c>
      <c r="F269" s="0" t="n">
        <v>16.382804</v>
      </c>
      <c r="G269" s="0" t="n">
        <v>96.587556</v>
      </c>
      <c r="H269" s="0" t="n">
        <v>17.512599</v>
      </c>
      <c r="I269" s="0" t="n">
        <v>103.795233</v>
      </c>
      <c r="J269" s="0" t="n">
        <v>12.381009</v>
      </c>
      <c r="K269" s="0" t="n">
        <v>84.716631</v>
      </c>
      <c r="M269" s="0" t="n">
        <f aca="false">C269/B269</f>
        <v>-16.3348008025208</v>
      </c>
      <c r="N269" s="0" t="n">
        <f aca="false">E269/D269</f>
        <v>5.17446068249683</v>
      </c>
      <c r="O269" s="0" t="n">
        <f aca="false">G269/F269</f>
        <v>5.8956669444376</v>
      </c>
      <c r="P269" s="0" t="n">
        <f aca="false">I269/H269</f>
        <v>5.92688914992001</v>
      </c>
      <c r="Q269" s="0" t="n">
        <f aca="false">K269/J269</f>
        <v>6.84246582810819</v>
      </c>
      <c r="S269" s="0" t="n">
        <f aca="false">AVERAGE(B269,D269,F269,H269,J269)</f>
        <v>12.2338254718497</v>
      </c>
      <c r="T269" s="0" t="n">
        <f aca="false">AVERAGE(C269,E269,G269,I269,K269)</f>
        <v>106.143594450137</v>
      </c>
      <c r="U269" s="0" t="n">
        <f aca="false">T269/S269</f>
        <v>8.67623906311036</v>
      </c>
      <c r="W269" s="0" t="n">
        <f aca="false">(C269-C268)/(A269-A268)</f>
        <v>-6500.25498938447</v>
      </c>
      <c r="X269" s="0" t="n">
        <f aca="false">(E269-E268)/(A269-A268)</f>
        <v>-2405.36936936938</v>
      </c>
      <c r="Y269" s="0" t="n">
        <f aca="false">(G269-G268)/(A269-A268)</f>
        <v>-3100.52852852849</v>
      </c>
      <c r="Z269" s="0" t="n">
        <f aca="false">(I269-I268)/(A269-A268)</f>
        <v>410.156156156126</v>
      </c>
      <c r="AA269" s="0" t="n">
        <f aca="false">(K269-K268)/(A269-A268)</f>
        <v>-3008.81381381378</v>
      </c>
    </row>
    <row r="270" customFormat="false" ht="12.75" hidden="false" customHeight="false" outlineLevel="0" collapsed="false">
      <c r="A270" s="0" t="n">
        <v>0.089338</v>
      </c>
      <c r="B270" s="0" t="n">
        <v>-8.41190603414633</v>
      </c>
      <c r="C270" s="0" t="n">
        <v>126.404630321225</v>
      </c>
      <c r="D270" s="0" t="n">
        <v>22.750145</v>
      </c>
      <c r="E270" s="0" t="n">
        <v>117.060226</v>
      </c>
      <c r="F270" s="0" t="n">
        <v>15.929811</v>
      </c>
      <c r="G270" s="0" t="n">
        <v>95.409879</v>
      </c>
      <c r="H270" s="0" t="n">
        <v>16.792779</v>
      </c>
      <c r="I270" s="0" t="n">
        <v>103.890696</v>
      </c>
      <c r="J270" s="0" t="n">
        <v>12.519771</v>
      </c>
      <c r="K270" s="0" t="n">
        <v>83.802123</v>
      </c>
      <c r="M270" s="0" t="n">
        <f aca="false">C270/B270</f>
        <v>-15.0268714139355</v>
      </c>
      <c r="N270" s="0" t="n">
        <f aca="false">E270/D270</f>
        <v>5.14547164424666</v>
      </c>
      <c r="O270" s="0" t="n">
        <f aca="false">G270/F270</f>
        <v>5.98939177621128</v>
      </c>
      <c r="P270" s="0" t="n">
        <f aca="false">I270/H270</f>
        <v>6.18662914577748</v>
      </c>
      <c r="Q270" s="0" t="n">
        <f aca="false">K270/J270</f>
        <v>6.69358273406119</v>
      </c>
      <c r="S270" s="0" t="n">
        <f aca="false">AVERAGE(B270,D270,F270,H270,J270)</f>
        <v>11.9161199931707</v>
      </c>
      <c r="T270" s="0" t="n">
        <f aca="false">AVERAGE(C270,E270,G270,I270,K270)</f>
        <v>105.313510864245</v>
      </c>
      <c r="U270" s="0" t="n">
        <f aca="false">T270/S270</f>
        <v>8.83790285131414</v>
      </c>
      <c r="W270" s="0" t="n">
        <f aca="false">(C270-C269)/(A270-A269)</f>
        <v>-4798.26924987474</v>
      </c>
      <c r="X270" s="0" t="n">
        <f aca="false">(E270-E269)/(A270-A269)</f>
        <v>-1649.92215568862</v>
      </c>
      <c r="Y270" s="0" t="n">
        <f aca="false">(G270-G269)/(A270-A269)</f>
        <v>-3525.97904191617</v>
      </c>
      <c r="Z270" s="0" t="n">
        <f aca="false">(I270-I269)/(A270-A269)</f>
        <v>285.817365269488</v>
      </c>
      <c r="AA270" s="0" t="n">
        <f aca="false">(K270-K269)/(A270-A269)</f>
        <v>-2738.04790419165</v>
      </c>
    </row>
    <row r="271" customFormat="false" ht="12.75" hidden="false" customHeight="false" outlineLevel="0" collapsed="false">
      <c r="A271" s="0" t="n">
        <v>0.089671</v>
      </c>
      <c r="B271" s="0" t="n">
        <v>-8.73511991229123</v>
      </c>
      <c r="C271" s="0" t="n">
        <v>124.464105601272</v>
      </c>
      <c r="D271" s="0" t="n">
        <v>22.406911</v>
      </c>
      <c r="E271" s="0" t="n">
        <v>116.691239</v>
      </c>
      <c r="F271" s="0" t="n">
        <v>15.467752</v>
      </c>
      <c r="G271" s="0" t="n">
        <v>94.59735</v>
      </c>
      <c r="H271" s="0" t="n">
        <v>17.027</v>
      </c>
      <c r="I271" s="0" t="n">
        <v>104.302115</v>
      </c>
      <c r="J271" s="0" t="n">
        <v>13.61157</v>
      </c>
      <c r="K271" s="0" t="n">
        <v>83.046405</v>
      </c>
      <c r="M271" s="0" t="n">
        <f aca="false">C271/B271</f>
        <v>-14.2487002870032</v>
      </c>
      <c r="N271" s="0" t="n">
        <f aca="false">E271/D271</f>
        <v>5.20782355943664</v>
      </c>
      <c r="O271" s="0" t="n">
        <f aca="false">G271/F271</f>
        <v>6.11577881517625</v>
      </c>
      <c r="P271" s="0" t="n">
        <f aca="false">I271/H271</f>
        <v>6.12568949315793</v>
      </c>
      <c r="Q271" s="0" t="n">
        <f aca="false">K271/J271</f>
        <v>6.10116283426526</v>
      </c>
      <c r="S271" s="0" t="n">
        <f aca="false">AVERAGE(B271,D271,F271,H271,J271)</f>
        <v>11.9556226175418</v>
      </c>
      <c r="T271" s="0" t="n">
        <f aca="false">AVERAGE(C271,E271,G271,I271,K271)</f>
        <v>104.620242920254</v>
      </c>
      <c r="U271" s="0" t="n">
        <f aca="false">T271/S271</f>
        <v>8.75071472787636</v>
      </c>
      <c r="W271" s="0" t="n">
        <f aca="false">(C271-C270)/(A271-A270)</f>
        <v>-5827.40156142201</v>
      </c>
      <c r="X271" s="0" t="n">
        <f aca="false">(E271-E270)/(A271-A270)</f>
        <v>-1108.06906906908</v>
      </c>
      <c r="Y271" s="0" t="n">
        <f aca="false">(G271-G270)/(A271-A270)</f>
        <v>-2440.02702702702</v>
      </c>
      <c r="Z271" s="0" t="n">
        <f aca="false">(I271-I270)/(A271-A270)</f>
        <v>1235.49249249248</v>
      </c>
      <c r="AA271" s="0" t="n">
        <f aca="false">(K271-K270)/(A271-A270)</f>
        <v>-2269.42342342343</v>
      </c>
    </row>
    <row r="272" customFormat="false" ht="12.75" hidden="false" customHeight="false" outlineLevel="0" collapsed="false">
      <c r="A272" s="0" t="n">
        <v>0.090004</v>
      </c>
      <c r="B272" s="0" t="n">
        <v>-9.06540485137761</v>
      </c>
      <c r="C272" s="0" t="n">
        <v>122.607891832296</v>
      </c>
      <c r="D272" s="0" t="n">
        <v>22.543219</v>
      </c>
      <c r="E272" s="0" t="n">
        <v>116.327956</v>
      </c>
      <c r="F272" s="0" t="n">
        <v>14.772661</v>
      </c>
      <c r="G272" s="0" t="n">
        <v>93.527632</v>
      </c>
      <c r="H272" s="0" t="n">
        <v>17.014405</v>
      </c>
      <c r="I272" s="0" t="n">
        <v>104.892168</v>
      </c>
      <c r="J272" s="0" t="n">
        <v>13.277234</v>
      </c>
      <c r="K272" s="0" t="n">
        <v>82.446624</v>
      </c>
      <c r="M272" s="0" t="n">
        <f aca="false">C272/B272</f>
        <v>-13.5248115050994</v>
      </c>
      <c r="N272" s="0" t="n">
        <f aca="false">E272/D272</f>
        <v>5.16021939901307</v>
      </c>
      <c r="O272" s="0" t="n">
        <f aca="false">G272/F272</f>
        <v>6.33112964549853</v>
      </c>
      <c r="P272" s="0" t="n">
        <f aca="false">I272/H272</f>
        <v>6.16490368014632</v>
      </c>
      <c r="Q272" s="0" t="n">
        <f aca="false">K272/J272</f>
        <v>6.20962348031224</v>
      </c>
      <c r="S272" s="0" t="n">
        <f aca="false">AVERAGE(B272,D272,F272,H272,J272)</f>
        <v>11.7084228297245</v>
      </c>
      <c r="T272" s="0" t="n">
        <f aca="false">AVERAGE(C272,E272,G272,I272,K272)</f>
        <v>103.960454366459</v>
      </c>
      <c r="U272" s="0" t="n">
        <f aca="false">T272/S272</f>
        <v>8.87911684420314</v>
      </c>
      <c r="W272" s="0" t="n">
        <f aca="false">(C272-C271)/(A272-A271)</f>
        <v>-5574.2155224494</v>
      </c>
      <c r="X272" s="0" t="n">
        <f aca="false">(E272-E271)/(A272-A271)</f>
        <v>-1090.93993993993</v>
      </c>
      <c r="Y272" s="0" t="n">
        <f aca="false">(G272-G271)/(A272-A271)</f>
        <v>-3212.36636636639</v>
      </c>
      <c r="Z272" s="0" t="n">
        <f aca="false">(I272-I271)/(A272-A271)</f>
        <v>1771.93093093092</v>
      </c>
      <c r="AA272" s="0" t="n">
        <f aca="false">(K272-K271)/(A272-A271)</f>
        <v>-1801.14414414412</v>
      </c>
    </row>
    <row r="273" customFormat="false" ht="12.75" hidden="false" customHeight="false" outlineLevel="0" collapsed="false">
      <c r="A273" s="0" t="n">
        <v>0.090338</v>
      </c>
      <c r="B273" s="0" t="n">
        <v>-9.51023293072567</v>
      </c>
      <c r="C273" s="0" t="n">
        <v>120.691188803615</v>
      </c>
      <c r="D273" s="0" t="n">
        <v>22.306068</v>
      </c>
      <c r="E273" s="0" t="n">
        <v>116.252923</v>
      </c>
      <c r="F273" s="0" t="n">
        <v>15.01954</v>
      </c>
      <c r="G273" s="0" t="n">
        <v>92.773815</v>
      </c>
      <c r="H273" s="0" t="n">
        <v>17.137789</v>
      </c>
      <c r="I273" s="0" t="n">
        <v>105.324267</v>
      </c>
      <c r="J273" s="0" t="n">
        <v>13.292535</v>
      </c>
      <c r="K273" s="0" t="n">
        <v>81.385238</v>
      </c>
      <c r="M273" s="0" t="n">
        <f aca="false">C273/B273</f>
        <v>-12.6906659051101</v>
      </c>
      <c r="N273" s="0" t="n">
        <f aca="false">E273/D273</f>
        <v>5.21171741249959</v>
      </c>
      <c r="O273" s="0" t="n">
        <f aca="false">G273/F273</f>
        <v>6.17687459136565</v>
      </c>
      <c r="P273" s="0" t="n">
        <f aca="false">I273/H273</f>
        <v>6.14573250960203</v>
      </c>
      <c r="Q273" s="0" t="n">
        <f aca="false">K273/J273</f>
        <v>6.12262732428389</v>
      </c>
      <c r="S273" s="0" t="n">
        <f aca="false">AVERAGE(B273,D273,F273,H273,J273)</f>
        <v>11.6491398138549</v>
      </c>
      <c r="T273" s="0" t="n">
        <f aca="false">AVERAGE(C273,E273,G273,I273,K273)</f>
        <v>103.285486360723</v>
      </c>
      <c r="U273" s="0" t="n">
        <f aca="false">T273/S273</f>
        <v>8.8663616379538</v>
      </c>
      <c r="W273" s="0" t="n">
        <f aca="false">(C273-C272)/(A273-A272)</f>
        <v>-5738.63182239729</v>
      </c>
      <c r="X273" s="0" t="n">
        <f aca="false">(E273-E272)/(A273-A272)</f>
        <v>-224.649700598816</v>
      </c>
      <c r="Y273" s="0" t="n">
        <f aca="false">(G273-G272)/(A273-A272)</f>
        <v>-2256.93712574849</v>
      </c>
      <c r="Z273" s="0" t="n">
        <f aca="false">(I273-I272)/(A273-A272)</f>
        <v>1293.70958083834</v>
      </c>
      <c r="AA273" s="0" t="n">
        <f aca="false">(K273-K272)/(A273-A272)</f>
        <v>-3177.80239520957</v>
      </c>
    </row>
    <row r="274" customFormat="false" ht="12.75" hidden="false" customHeight="false" outlineLevel="0" collapsed="false">
      <c r="A274" s="0" t="n">
        <v>0.090671</v>
      </c>
      <c r="B274" s="0" t="n">
        <v>-10.1861966781871</v>
      </c>
      <c r="C274" s="0" t="n">
        <v>118.515803984163</v>
      </c>
      <c r="D274" s="0" t="n">
        <v>22.436145</v>
      </c>
      <c r="E274" s="0" t="n">
        <v>116.001828</v>
      </c>
      <c r="F274" s="0" t="n">
        <v>14.452402</v>
      </c>
      <c r="G274" s="0" t="n">
        <v>91.823162</v>
      </c>
      <c r="H274" s="0" t="n">
        <v>16.557985</v>
      </c>
      <c r="I274" s="0" t="n">
        <v>105.5367</v>
      </c>
      <c r="J274" s="0" t="n">
        <v>13.450766</v>
      </c>
      <c r="K274" s="0" t="n">
        <v>80.300904</v>
      </c>
      <c r="M274" s="0" t="n">
        <f aca="false">C274/B274</f>
        <v>-11.6349416498069</v>
      </c>
      <c r="N274" s="0" t="n">
        <f aca="false">E274/D274</f>
        <v>5.17031014017783</v>
      </c>
      <c r="O274" s="0" t="n">
        <f aca="false">G274/F274</f>
        <v>6.35348795307521</v>
      </c>
      <c r="P274" s="0" t="n">
        <f aca="false">I274/H274</f>
        <v>6.37376468211561</v>
      </c>
      <c r="Q274" s="0" t="n">
        <f aca="false">K274/J274</f>
        <v>5.9699874341729</v>
      </c>
      <c r="S274" s="0" t="n">
        <f aca="false">AVERAGE(B274,D274,F274,H274,J274)</f>
        <v>11.3422202643626</v>
      </c>
      <c r="T274" s="0" t="n">
        <f aca="false">AVERAGE(C274,E274,G274,I274,K274)</f>
        <v>102.435679596833</v>
      </c>
      <c r="U274" s="0" t="n">
        <f aca="false">T274/S274</f>
        <v>9.03136045758934</v>
      </c>
      <c r="W274" s="0" t="n">
        <f aca="false">(C274-C273)/(A274-A273)</f>
        <v>-6532.68714550135</v>
      </c>
      <c r="X274" s="0" t="n">
        <f aca="false">(E274-E273)/(A274-A273)</f>
        <v>-754.039039039016</v>
      </c>
      <c r="Y274" s="0" t="n">
        <f aca="false">(G274-G273)/(A274-A273)</f>
        <v>-2854.81381381382</v>
      </c>
      <c r="Z274" s="0" t="n">
        <f aca="false">(I274-I273)/(A274-A273)</f>
        <v>637.936936936907</v>
      </c>
      <c r="AA274" s="0" t="n">
        <f aca="false">(K274-K273)/(A274-A273)</f>
        <v>-3256.25825825825</v>
      </c>
    </row>
    <row r="275" customFormat="false" ht="12.75" hidden="false" customHeight="false" outlineLevel="0" collapsed="false">
      <c r="A275" s="0" t="n">
        <v>0.091005</v>
      </c>
      <c r="B275" s="0" t="n">
        <v>-10.5014469584485</v>
      </c>
      <c r="C275" s="0" t="n">
        <v>116.399646903795</v>
      </c>
      <c r="D275" s="0" t="n">
        <v>21.721318</v>
      </c>
      <c r="E275" s="0" t="n">
        <v>115.953176</v>
      </c>
      <c r="F275" s="0" t="n">
        <v>14.705129</v>
      </c>
      <c r="G275" s="0" t="n">
        <v>91.211753</v>
      </c>
      <c r="H275" s="0" t="n">
        <v>16.555731</v>
      </c>
      <c r="I275" s="0" t="n">
        <v>105.72133</v>
      </c>
      <c r="J275" s="0" t="n">
        <v>12.643793</v>
      </c>
      <c r="K275" s="0" t="n">
        <v>79.928703</v>
      </c>
      <c r="M275" s="0" t="n">
        <f aca="false">C275/B275</f>
        <v>-11.0841531994932</v>
      </c>
      <c r="N275" s="0" t="n">
        <f aca="false">E275/D275</f>
        <v>5.33822008406672</v>
      </c>
      <c r="O275" s="0" t="n">
        <f aca="false">G275/F275</f>
        <v>6.20271695678426</v>
      </c>
      <c r="P275" s="0" t="n">
        <f aca="false">I275/H275</f>
        <v>6.38578447547861</v>
      </c>
      <c r="Q275" s="0" t="n">
        <f aca="false">K275/J275</f>
        <v>6.32157636557321</v>
      </c>
      <c r="S275" s="0" t="n">
        <f aca="false">AVERAGE(B275,D275,F275,H275,J275)</f>
        <v>11.0249048083103</v>
      </c>
      <c r="T275" s="0" t="n">
        <f aca="false">AVERAGE(C275,E275,G275,I275,K275)</f>
        <v>101.842921780759</v>
      </c>
      <c r="U275" s="0" t="n">
        <f aca="false">T275/S275</f>
        <v>9.23753298114579</v>
      </c>
      <c r="W275" s="0" t="n">
        <f aca="false">(C275-C274)/(A275-A274)</f>
        <v>-6335.79964182021</v>
      </c>
      <c r="X275" s="0" t="n">
        <f aca="false">(E275-E274)/(A275-A274)</f>
        <v>-145.664670658695</v>
      </c>
      <c r="Y275" s="0" t="n">
        <f aca="false">(G275-G274)/(A275-A274)</f>
        <v>-1830.56586826345</v>
      </c>
      <c r="Z275" s="0" t="n">
        <f aca="false">(I275-I274)/(A275-A274)</f>
        <v>552.784431137719</v>
      </c>
      <c r="AA275" s="0" t="n">
        <f aca="false">(K275-K274)/(A275-A274)</f>
        <v>-1114.37425149701</v>
      </c>
    </row>
    <row r="276" customFormat="false" ht="12.75" hidden="false" customHeight="false" outlineLevel="0" collapsed="false">
      <c r="A276" s="0" t="n">
        <v>0.091338</v>
      </c>
      <c r="B276" s="0" t="n">
        <v>-9.98929052841645</v>
      </c>
      <c r="C276" s="0" t="n">
        <v>114.719821926816</v>
      </c>
      <c r="D276" s="0" t="n">
        <v>21.499523</v>
      </c>
      <c r="E276" s="0" t="n">
        <v>115.984959</v>
      </c>
      <c r="F276" s="0" t="n">
        <v>14.467191</v>
      </c>
      <c r="G276" s="0" t="n">
        <v>90.874029</v>
      </c>
      <c r="H276" s="0" t="n">
        <v>16.321359</v>
      </c>
      <c r="I276" s="0" t="n">
        <v>106.018751</v>
      </c>
      <c r="J276" s="0" t="n">
        <v>12.528201</v>
      </c>
      <c r="K276" s="0" t="n">
        <v>79.701595</v>
      </c>
      <c r="M276" s="0" t="n">
        <f aca="false">C276/B276</f>
        <v>-11.4842812510531</v>
      </c>
      <c r="N276" s="0" t="n">
        <f aca="false">E276/D276</f>
        <v>5.39476894440867</v>
      </c>
      <c r="O276" s="0" t="n">
        <f aca="false">G276/F276</f>
        <v>6.28138724372962</v>
      </c>
      <c r="P276" s="0" t="n">
        <f aca="false">I276/H276</f>
        <v>6.49570608672966</v>
      </c>
      <c r="Q276" s="0" t="n">
        <f aca="false">K276/J276</f>
        <v>6.36177492682309</v>
      </c>
      <c r="S276" s="0" t="n">
        <f aca="false">AVERAGE(B276,D276,F276,H276,J276)</f>
        <v>10.9653966943167</v>
      </c>
      <c r="T276" s="0" t="n">
        <f aca="false">AVERAGE(C276,E276,G276,I276,K276)</f>
        <v>101.459831185363</v>
      </c>
      <c r="U276" s="0" t="n">
        <f aca="false">T276/S276</f>
        <v>9.25272783226795</v>
      </c>
      <c r="W276" s="0" t="n">
        <f aca="false">(C276-C275)/(A276-A275)</f>
        <v>-5044.51945038881</v>
      </c>
      <c r="X276" s="0" t="n">
        <f aca="false">(E276-E275)/(A276-A275)</f>
        <v>95.4444444444575</v>
      </c>
      <c r="Y276" s="0" t="n">
        <f aca="false">(G276-G275)/(A276-A275)</f>
        <v>-1014.18618618621</v>
      </c>
      <c r="Z276" s="0" t="n">
        <f aca="false">(I276-I275)/(A276-A275)</f>
        <v>893.156156156156</v>
      </c>
      <c r="AA276" s="0" t="n">
        <f aca="false">(K276-K275)/(A276-A275)</f>
        <v>-682.00600600601</v>
      </c>
    </row>
    <row r="277" customFormat="false" ht="12.75" hidden="false" customHeight="false" outlineLevel="0" collapsed="false">
      <c r="A277" s="0" t="n">
        <v>0.091671</v>
      </c>
      <c r="B277" s="0" t="n">
        <v>-10.420138956997</v>
      </c>
      <c r="C277" s="0" t="n">
        <v>113.21672815172</v>
      </c>
      <c r="D277" s="0" t="n">
        <v>21.162271</v>
      </c>
      <c r="E277" s="0" t="n">
        <v>115.386931</v>
      </c>
      <c r="F277" s="0" t="n">
        <v>14.480659</v>
      </c>
      <c r="G277" s="0" t="n">
        <v>90.766536</v>
      </c>
      <c r="H277" s="0" t="n">
        <v>15.383753</v>
      </c>
      <c r="I277" s="0" t="n">
        <v>106.131251</v>
      </c>
      <c r="J277" s="0" t="n">
        <v>12.293029</v>
      </c>
      <c r="K277" s="0" t="n">
        <v>79.611884</v>
      </c>
      <c r="M277" s="0" t="n">
        <f aca="false">C277/B277</f>
        <v>-10.8651841034899</v>
      </c>
      <c r="N277" s="0" t="n">
        <f aca="false">E277/D277</f>
        <v>5.45248338422658</v>
      </c>
      <c r="O277" s="0" t="n">
        <f aca="false">G277/F277</f>
        <v>6.26812191351236</v>
      </c>
      <c r="P277" s="0" t="n">
        <f aca="false">I277/H277</f>
        <v>6.89891803385039</v>
      </c>
      <c r="Q277" s="0" t="n">
        <f aca="false">K277/J277</f>
        <v>6.47618125687331</v>
      </c>
      <c r="S277" s="0" t="n">
        <f aca="false">AVERAGE(B277,D277,F277,H277,J277)</f>
        <v>10.5799146086006</v>
      </c>
      <c r="T277" s="0" t="n">
        <f aca="false">AVERAGE(C277,E277,G277,I277,K277)</f>
        <v>101.022666030344</v>
      </c>
      <c r="U277" s="0" t="n">
        <f aca="false">T277/S277</f>
        <v>9.54853321294493</v>
      </c>
      <c r="W277" s="0" t="n">
        <f aca="false">(C277-C276)/(A277-A276)</f>
        <v>-4513.79512040757</v>
      </c>
      <c r="X277" s="0" t="n">
        <f aca="false">(E277-E276)/(A277-A276)</f>
        <v>-1795.87987987988</v>
      </c>
      <c r="Y277" s="0" t="n">
        <f aca="false">(G277-G276)/(A277-A276)</f>
        <v>-322.801801801775</v>
      </c>
      <c r="Z277" s="0" t="n">
        <f aca="false">(I277-I276)/(A277-A276)</f>
        <v>337.837837837872</v>
      </c>
      <c r="AA277" s="0" t="n">
        <f aca="false">(K277-K276)/(A277-A276)</f>
        <v>-269.402402402385</v>
      </c>
    </row>
    <row r="278" customFormat="false" ht="12.75" hidden="false" customHeight="false" outlineLevel="0" collapsed="false">
      <c r="A278" s="0" t="n">
        <v>0.092005</v>
      </c>
      <c r="B278" s="0" t="n">
        <v>-9.9255500823926</v>
      </c>
      <c r="C278" s="0" t="n">
        <v>112.125686410171</v>
      </c>
      <c r="D278" s="0" t="n">
        <v>20.354255</v>
      </c>
      <c r="E278" s="0" t="n">
        <v>114.507378</v>
      </c>
      <c r="F278" s="0" t="n">
        <v>14.265035</v>
      </c>
      <c r="G278" s="0" t="n">
        <v>90.694173</v>
      </c>
      <c r="H278" s="0" t="n">
        <v>14.791041</v>
      </c>
      <c r="I278" s="0" t="n">
        <v>106.215108</v>
      </c>
      <c r="J278" s="0" t="n">
        <v>12.062162</v>
      </c>
      <c r="K278" s="0" t="n">
        <v>79.407304</v>
      </c>
      <c r="M278" s="0" t="n">
        <f aca="false">C278/B278</f>
        <v>-11.2966722730134</v>
      </c>
      <c r="N278" s="0" t="n">
        <f aca="false">E278/D278</f>
        <v>5.62572189451297</v>
      </c>
      <c r="O278" s="0" t="n">
        <f aca="false">G278/F278</f>
        <v>6.35779533663955</v>
      </c>
      <c r="P278" s="0" t="n">
        <f aca="false">I278/H278</f>
        <v>7.18104344379818</v>
      </c>
      <c r="Q278" s="0" t="n">
        <f aca="false">K278/J278</f>
        <v>6.58317339793646</v>
      </c>
      <c r="S278" s="0" t="n">
        <f aca="false">AVERAGE(B278,D278,F278,H278,J278)</f>
        <v>10.3093885835215</v>
      </c>
      <c r="T278" s="0" t="n">
        <f aca="false">AVERAGE(C278,E278,G278,I278,K278)</f>
        <v>100.589929882034</v>
      </c>
      <c r="U278" s="0" t="n">
        <f aca="false">T278/S278</f>
        <v>9.75711886957264</v>
      </c>
      <c r="W278" s="0" t="n">
        <f aca="false">(C278-C277)/(A278-A277)</f>
        <v>-3266.59204056762</v>
      </c>
      <c r="X278" s="0" t="n">
        <f aca="false">(E278-E277)/(A278-A277)</f>
        <v>-2633.39221556886</v>
      </c>
      <c r="Y278" s="0" t="n">
        <f aca="false">(G278-G277)/(A278-A277)</f>
        <v>-216.655688622741</v>
      </c>
      <c r="Z278" s="0" t="n">
        <f aca="false">(I278-I277)/(A278-A277)</f>
        <v>251.068862275433</v>
      </c>
      <c r="AA278" s="0" t="n">
        <f aca="false">(K278-K277)/(A278-A277)</f>
        <v>-612.5149700599</v>
      </c>
    </row>
    <row r="279" customFormat="false" ht="12.75" hidden="false" customHeight="false" outlineLevel="0" collapsed="false">
      <c r="A279" s="0" t="n">
        <v>0.092338</v>
      </c>
      <c r="B279" s="0" t="n">
        <v>-10.2392300007933</v>
      </c>
      <c r="C279" s="0" t="n">
        <v>111.099716832235</v>
      </c>
      <c r="D279" s="0" t="n">
        <v>20.143608</v>
      </c>
      <c r="E279" s="0" t="n">
        <v>114.024853</v>
      </c>
      <c r="F279" s="0" t="n">
        <v>14.39709</v>
      </c>
      <c r="G279" s="0" t="n">
        <v>90.426022</v>
      </c>
      <c r="H279" s="0" t="n">
        <v>14.69139</v>
      </c>
      <c r="I279" s="0" t="n">
        <v>106.09638</v>
      </c>
      <c r="J279" s="0" t="n">
        <v>11.33538</v>
      </c>
      <c r="K279" s="0" t="n">
        <v>79.468775</v>
      </c>
      <c r="M279" s="0" t="n">
        <f aca="false">C279/B279</f>
        <v>-10.8503976200972</v>
      </c>
      <c r="N279" s="0" t="n">
        <f aca="false">E279/D279</f>
        <v>5.66059729716742</v>
      </c>
      <c r="O279" s="0" t="n">
        <f aca="false">G279/F279</f>
        <v>6.28085411704726</v>
      </c>
      <c r="P279" s="0" t="n">
        <f aca="false">I279/H279</f>
        <v>7.22167065199413</v>
      </c>
      <c r="Q279" s="0" t="n">
        <f aca="false">K279/J279</f>
        <v>7.01068468811809</v>
      </c>
      <c r="S279" s="0" t="n">
        <f aca="false">AVERAGE(B279,D279,F279,H279,J279)</f>
        <v>10.0656475998413</v>
      </c>
      <c r="T279" s="0" t="n">
        <f aca="false">AVERAGE(C279,E279,G279,I279,K279)</f>
        <v>100.223149366447</v>
      </c>
      <c r="U279" s="0" t="n">
        <f aca="false">T279/S279</f>
        <v>9.9569499500486</v>
      </c>
      <c r="W279" s="0" t="n">
        <f aca="false">(C279-C278)/(A279-A278)</f>
        <v>-3080.98972352896</v>
      </c>
      <c r="X279" s="0" t="n">
        <f aca="false">(E279-E278)/(A279-A278)</f>
        <v>-1449.02402402405</v>
      </c>
      <c r="Y279" s="0" t="n">
        <f aca="false">(G279-G278)/(A279-A278)</f>
        <v>-805.258258258268</v>
      </c>
      <c r="Z279" s="0" t="n">
        <f aca="false">(I279-I278)/(A279-A278)</f>
        <v>-356.540540540554</v>
      </c>
      <c r="AA279" s="0" t="n">
        <f aca="false">(K279-K278)/(A279-A278)</f>
        <v>184.59759759759</v>
      </c>
    </row>
    <row r="280" customFormat="false" ht="12.75" hidden="false" customHeight="false" outlineLevel="0" collapsed="false">
      <c r="A280" s="0" t="n">
        <v>0.092671</v>
      </c>
      <c r="B280" s="0" t="n">
        <v>-9.3852313407007</v>
      </c>
      <c r="C280" s="0" t="n">
        <v>110.995339413542</v>
      </c>
      <c r="D280" s="0" t="n">
        <v>19.692929</v>
      </c>
      <c r="E280" s="0" t="n">
        <v>113.290186</v>
      </c>
      <c r="F280" s="0" t="n">
        <v>14.881744</v>
      </c>
      <c r="G280" s="0" t="n">
        <v>90.756306</v>
      </c>
      <c r="H280" s="0" t="n">
        <v>14.458771</v>
      </c>
      <c r="I280" s="0" t="n">
        <v>105.872532</v>
      </c>
      <c r="J280" s="0" t="n">
        <v>10.492902</v>
      </c>
      <c r="K280" s="0" t="n">
        <v>79.991724</v>
      </c>
      <c r="M280" s="0" t="n">
        <f aca="false">C280/B280</f>
        <v>-11.8265959979261</v>
      </c>
      <c r="N280" s="0" t="n">
        <f aca="false">E280/D280</f>
        <v>5.75283575135014</v>
      </c>
      <c r="O280" s="0" t="n">
        <f aca="false">G280/F280</f>
        <v>6.09849934255017</v>
      </c>
      <c r="P280" s="0" t="n">
        <f aca="false">I280/H280</f>
        <v>7.32237421838966</v>
      </c>
      <c r="Q280" s="0" t="n">
        <f aca="false">K280/J280</f>
        <v>7.62341285566186</v>
      </c>
      <c r="S280" s="0" t="n">
        <f aca="false">AVERAGE(B280,D280,F280,H280,J280)</f>
        <v>10.0282229318599</v>
      </c>
      <c r="T280" s="0" t="n">
        <f aca="false">AVERAGE(C280,E280,G280,I280,K280)</f>
        <v>100.181217482708</v>
      </c>
      <c r="U280" s="0" t="n">
        <f aca="false">T280/S280</f>
        <v>9.98992724467968</v>
      </c>
      <c r="W280" s="0" t="n">
        <f aca="false">(C280-C279)/(A280-A279)</f>
        <v>-313.445701782503</v>
      </c>
      <c r="X280" s="0" t="n">
        <f aca="false">(E280-E279)/(A280-A279)</f>
        <v>-2206.20720720717</v>
      </c>
      <c r="Y280" s="0" t="n">
        <f aca="false">(G280-G279)/(A280-A279)</f>
        <v>991.843843843819</v>
      </c>
      <c r="Z280" s="0" t="n">
        <f aca="false">(I280-I279)/(A280-A279)</f>
        <v>-672.216216216185</v>
      </c>
      <c r="AA280" s="0" t="n">
        <f aca="false">(K280-K279)/(A280-A279)</f>
        <v>1570.41741741745</v>
      </c>
    </row>
    <row r="281" customFormat="false" ht="12.75" hidden="false" customHeight="false" outlineLevel="0" collapsed="false">
      <c r="A281" s="0" t="n">
        <v>0.093005</v>
      </c>
      <c r="B281" s="0" t="n">
        <v>-9.72763081237544</v>
      </c>
      <c r="C281" s="0" t="n">
        <v>111.08425997105</v>
      </c>
      <c r="D281" s="0" t="n">
        <v>19.228788</v>
      </c>
      <c r="E281" s="0" t="n">
        <v>112.73147</v>
      </c>
      <c r="F281" s="0" t="n">
        <v>14.163798</v>
      </c>
      <c r="G281" s="0" t="n">
        <v>91.065108</v>
      </c>
      <c r="H281" s="0" t="n">
        <v>14.226383</v>
      </c>
      <c r="I281" s="0" t="n">
        <v>105.025943</v>
      </c>
      <c r="J281" s="0" t="n">
        <v>10.729415</v>
      </c>
      <c r="K281" s="0" t="n">
        <v>80.05084</v>
      </c>
      <c r="M281" s="0" t="n">
        <f aca="false">C281/B281</f>
        <v>-11.4194568146778</v>
      </c>
      <c r="N281" s="0" t="n">
        <f aca="false">E281/D281</f>
        <v>5.86264043266794</v>
      </c>
      <c r="O281" s="0" t="n">
        <f aca="false">G281/F281</f>
        <v>6.42942719177441</v>
      </c>
      <c r="P281" s="0" t="n">
        <f aca="false">I281/H281</f>
        <v>7.3824768389829</v>
      </c>
      <c r="Q281" s="0" t="n">
        <f aca="false">K281/J281</f>
        <v>7.46087647835413</v>
      </c>
      <c r="S281" s="0" t="n">
        <f aca="false">AVERAGE(B281,D281,F281,H281,J281)</f>
        <v>9.72415063752491</v>
      </c>
      <c r="T281" s="0" t="n">
        <f aca="false">AVERAGE(C281,E281,G281,I281,K281)</f>
        <v>99.99152419421</v>
      </c>
      <c r="U281" s="0" t="n">
        <f aca="false">T281/S281</f>
        <v>10.2828028813487</v>
      </c>
      <c r="W281" s="0" t="n">
        <f aca="false">(C281-C280)/(A281-A280)</f>
        <v>266.229214096756</v>
      </c>
      <c r="X281" s="0" t="n">
        <f aca="false">(E281-E280)/(A281-A280)</f>
        <v>-1672.80239520959</v>
      </c>
      <c r="Y281" s="0" t="n">
        <f aca="false">(G281-G280)/(A281-A280)</f>
        <v>924.556886227542</v>
      </c>
      <c r="Z281" s="0" t="n">
        <f aca="false">(I281-I280)/(A281-A280)</f>
        <v>-2534.69760479044</v>
      </c>
      <c r="AA281" s="0" t="n">
        <f aca="false">(K281-K280)/(A281-A280)</f>
        <v>176.994011976014</v>
      </c>
    </row>
    <row r="282" customFormat="false" ht="12.75" hidden="false" customHeight="false" outlineLevel="0" collapsed="false">
      <c r="A282" s="0" t="n">
        <v>0.093338</v>
      </c>
      <c r="B282" s="0" t="n">
        <v>-9.855940359882</v>
      </c>
      <c r="C282" s="0" t="n">
        <v>111.006669954466</v>
      </c>
      <c r="D282" s="0" t="n">
        <v>19.249601</v>
      </c>
      <c r="E282" s="0" t="n">
        <v>111.966739</v>
      </c>
      <c r="F282" s="0" t="n">
        <v>15.106429</v>
      </c>
      <c r="G282" s="0" t="n">
        <v>91.593925</v>
      </c>
      <c r="H282" s="0" t="n">
        <v>13.650673</v>
      </c>
      <c r="I282" s="0" t="n">
        <v>104.186416</v>
      </c>
      <c r="J282" s="0" t="n">
        <v>10.609624</v>
      </c>
      <c r="K282" s="0" t="n">
        <v>80.412519</v>
      </c>
      <c r="M282" s="0" t="n">
        <f aca="false">C282/B282</f>
        <v>-11.2629202187862</v>
      </c>
      <c r="N282" s="0" t="n">
        <f aca="false">E282/D282</f>
        <v>5.81657453575272</v>
      </c>
      <c r="O282" s="0" t="n">
        <f aca="false">G282/F282</f>
        <v>6.06324135240698</v>
      </c>
      <c r="P282" s="0" t="n">
        <f aca="false">I282/H282</f>
        <v>7.632328164333</v>
      </c>
      <c r="Q282" s="0" t="n">
        <f aca="false">K282/J282</f>
        <v>7.57920535166939</v>
      </c>
      <c r="S282" s="0" t="n">
        <f aca="false">AVERAGE(B282,D282,F282,H282,J282)</f>
        <v>9.7520773280236</v>
      </c>
      <c r="T282" s="0" t="n">
        <f aca="false">AVERAGE(C282,E282,G282,I282,K282)</f>
        <v>99.8332537908932</v>
      </c>
      <c r="U282" s="0" t="n">
        <f aca="false">T282/S282</f>
        <v>10.2371269661708</v>
      </c>
      <c r="W282" s="0" t="n">
        <f aca="false">(C282-C281)/(A282-A281)</f>
        <v>-233.003052805735</v>
      </c>
      <c r="X282" s="0" t="n">
        <f aca="false">(E282-E281)/(A282-A281)</f>
        <v>-2296.48948948948</v>
      </c>
      <c r="Y282" s="0" t="n">
        <f aca="false">(G282-G281)/(A282-A281)</f>
        <v>1588.03903903905</v>
      </c>
      <c r="Z282" s="0" t="n">
        <f aca="false">(I282-I281)/(A282-A281)</f>
        <v>-2521.10210210211</v>
      </c>
      <c r="AA282" s="0" t="n">
        <f aca="false">(K282-K281)/(A282-A281)</f>
        <v>1086.12312312315</v>
      </c>
    </row>
    <row r="283" customFormat="false" ht="12.75" hidden="false" customHeight="false" outlineLevel="0" collapsed="false">
      <c r="A283" s="0" t="n">
        <v>0.093671</v>
      </c>
      <c r="B283" s="0" t="n">
        <v>-10.224231557934</v>
      </c>
      <c r="C283" s="0" t="n">
        <v>111.26169072947</v>
      </c>
      <c r="D283" s="0" t="n">
        <v>19.381101</v>
      </c>
      <c r="E283" s="0" t="n">
        <v>111.397033</v>
      </c>
      <c r="F283" s="0" t="n">
        <v>14.264178</v>
      </c>
      <c r="G283" s="0" t="n">
        <v>92.058669</v>
      </c>
      <c r="H283" s="0" t="n">
        <v>12.946779</v>
      </c>
      <c r="I283" s="0" t="n">
        <v>103.232396</v>
      </c>
      <c r="J283" s="0" t="n">
        <v>10.72961</v>
      </c>
      <c r="K283" s="0" t="n">
        <v>80.814359</v>
      </c>
      <c r="M283" s="0" t="n">
        <f aca="false">C283/B283</f>
        <v>-10.8821567761864</v>
      </c>
      <c r="N283" s="0" t="n">
        <f aca="false">E283/D283</f>
        <v>5.74771438423441</v>
      </c>
      <c r="O283" s="0" t="n">
        <f aca="false">G283/F283</f>
        <v>6.45383624629474</v>
      </c>
      <c r="P283" s="0" t="n">
        <f aca="false">I283/H283</f>
        <v>7.97359683053213</v>
      </c>
      <c r="Q283" s="0" t="n">
        <f aca="false">K283/J283</f>
        <v>7.53190087990151</v>
      </c>
      <c r="S283" s="0" t="n">
        <f aca="false">AVERAGE(B283,D283,F283,H283,J283)</f>
        <v>9.4194872884132</v>
      </c>
      <c r="T283" s="0" t="n">
        <f aca="false">AVERAGE(C283,E283,G283,I283,K283)</f>
        <v>99.7528295458941</v>
      </c>
      <c r="U283" s="0" t="n">
        <f aca="false">T283/S283</f>
        <v>10.5900487459226</v>
      </c>
      <c r="W283" s="0" t="n">
        <f aca="false">(C283-C282)/(A283-A282)</f>
        <v>765.828153167082</v>
      </c>
      <c r="X283" s="0" t="n">
        <f aca="false">(E283-E282)/(A283-A282)</f>
        <v>-1710.82882882886</v>
      </c>
      <c r="Y283" s="0" t="n">
        <f aca="false">(G283-G282)/(A283-A282)</f>
        <v>1395.62762762762</v>
      </c>
      <c r="Z283" s="0" t="n">
        <f aca="false">(I283-I282)/(A283-A282)</f>
        <v>-2864.92492492492</v>
      </c>
      <c r="AA283" s="0" t="n">
        <f aca="false">(K283-K282)/(A283-A282)</f>
        <v>1206.72672672671</v>
      </c>
    </row>
    <row r="284" customFormat="false" ht="12.75" hidden="false" customHeight="false" outlineLevel="0" collapsed="false">
      <c r="A284" s="0" t="n">
        <v>0.094005</v>
      </c>
      <c r="B284" s="0" t="n">
        <v>-9.65797884999838</v>
      </c>
      <c r="C284" s="0" t="n">
        <v>112.162598732277</v>
      </c>
      <c r="D284" s="0" t="n">
        <v>19.741784</v>
      </c>
      <c r="E284" s="0" t="n">
        <v>110.517634</v>
      </c>
      <c r="F284" s="0" t="n">
        <v>15.064502</v>
      </c>
      <c r="G284" s="0" t="n">
        <v>92.449917</v>
      </c>
      <c r="H284" s="0" t="n">
        <v>13.325671</v>
      </c>
      <c r="I284" s="0" t="n">
        <v>101.865337</v>
      </c>
      <c r="J284" s="0" t="n">
        <v>10.497027</v>
      </c>
      <c r="K284" s="0" t="n">
        <v>80.928743</v>
      </c>
      <c r="M284" s="0" t="n">
        <f aca="false">C284/B284</f>
        <v>-11.6134649365375</v>
      </c>
      <c r="N284" s="0" t="n">
        <f aca="false">E284/D284</f>
        <v>5.59815840351612</v>
      </c>
      <c r="O284" s="0" t="n">
        <f aca="false">G284/F284</f>
        <v>6.13693814770644</v>
      </c>
      <c r="P284" s="0" t="n">
        <f aca="false">I284/H284</f>
        <v>7.64429325922875</v>
      </c>
      <c r="Q284" s="0" t="n">
        <f aca="false">K284/J284</f>
        <v>7.70968227480029</v>
      </c>
      <c r="S284" s="0" t="n">
        <f aca="false">AVERAGE(B284,D284,F284,H284,J284)</f>
        <v>9.79420103000032</v>
      </c>
      <c r="T284" s="0" t="n">
        <f aca="false">AVERAGE(C284,E284,G284,I284,K284)</f>
        <v>99.5848459464554</v>
      </c>
      <c r="U284" s="0" t="n">
        <f aca="false">T284/S284</f>
        <v>10.1677355448821</v>
      </c>
      <c r="W284" s="0" t="n">
        <f aca="false">(C284-C283)/(A284-A283)</f>
        <v>2697.32934972019</v>
      </c>
      <c r="X284" s="0" t="n">
        <f aca="false">(E284-E283)/(A284-A283)</f>
        <v>-2632.93113772452</v>
      </c>
      <c r="Y284" s="0" t="n">
        <f aca="false">(G284-G283)/(A284-A283)</f>
        <v>1171.4011976048</v>
      </c>
      <c r="Z284" s="0" t="n">
        <f aca="false">(I284-I283)/(A284-A283)</f>
        <v>-4092.99101796405</v>
      </c>
      <c r="AA284" s="0" t="n">
        <f aca="false">(K284-K283)/(A284-A283)</f>
        <v>342.467065868266</v>
      </c>
    </row>
    <row r="285" customFormat="false" ht="12.75" hidden="false" customHeight="false" outlineLevel="0" collapsed="false">
      <c r="A285" s="0" t="n">
        <v>0.094338</v>
      </c>
      <c r="B285" s="0" t="n">
        <v>-9.7893213561203</v>
      </c>
      <c r="C285" s="0" t="n">
        <v>112.976467785816</v>
      </c>
      <c r="D285" s="0" t="n">
        <v>19.278258</v>
      </c>
      <c r="E285" s="0" t="n">
        <v>109.648613</v>
      </c>
      <c r="F285" s="0" t="n">
        <v>13.975645</v>
      </c>
      <c r="G285" s="0" t="n">
        <v>92.857174</v>
      </c>
      <c r="H285" s="0" t="n">
        <v>14.058479</v>
      </c>
      <c r="I285" s="0" t="n">
        <v>100.806053</v>
      </c>
      <c r="J285" s="0" t="n">
        <v>10.87085</v>
      </c>
      <c r="K285" s="0" t="n">
        <v>80.772482</v>
      </c>
      <c r="M285" s="0" t="n">
        <f aca="false">C285/B285</f>
        <v>-11.5407865035693</v>
      </c>
      <c r="N285" s="0" t="n">
        <f aca="false">E285/D285</f>
        <v>5.68768262153147</v>
      </c>
      <c r="O285" s="0" t="n">
        <f aca="false">G285/F285</f>
        <v>6.64421384487085</v>
      </c>
      <c r="P285" s="0" t="n">
        <f aca="false">I285/H285</f>
        <v>7.17048074688592</v>
      </c>
      <c r="Q285" s="0" t="n">
        <f aca="false">K285/J285</f>
        <v>7.43019009553071</v>
      </c>
      <c r="S285" s="0" t="n">
        <f aca="false">AVERAGE(B285,D285,F285,H285,J285)</f>
        <v>9.67878212877594</v>
      </c>
      <c r="T285" s="0" t="n">
        <f aca="false">AVERAGE(C285,E285,G285,I285,K285)</f>
        <v>99.4121579571632</v>
      </c>
      <c r="U285" s="0" t="n">
        <f aca="false">T285/S285</f>
        <v>10.2711432734498</v>
      </c>
      <c r="W285" s="0" t="n">
        <f aca="false">(C285-C284)/(A285-A284)</f>
        <v>2444.05121182924</v>
      </c>
      <c r="X285" s="0" t="n">
        <f aca="false">(E285-E284)/(A285-A284)</f>
        <v>-2609.67267267268</v>
      </c>
      <c r="Y285" s="0" t="n">
        <f aca="false">(G285-G284)/(A285-A284)</f>
        <v>1222.993993994</v>
      </c>
      <c r="Z285" s="0" t="n">
        <f aca="false">(I285-I284)/(A285-A284)</f>
        <v>-3181.03303303301</v>
      </c>
      <c r="AA285" s="0" t="n">
        <f aca="false">(K285-K284)/(A285-A284)</f>
        <v>-469.252252252254</v>
      </c>
    </row>
    <row r="286" customFormat="false" ht="12.75" hidden="false" customHeight="false" outlineLevel="0" collapsed="false">
      <c r="A286" s="0" t="n">
        <v>0.094671</v>
      </c>
      <c r="B286" s="0" t="n">
        <v>-10.1712415248257</v>
      </c>
      <c r="C286" s="0" t="n">
        <v>113.92425716871</v>
      </c>
      <c r="D286" s="0" t="n">
        <v>18.924992</v>
      </c>
      <c r="E286" s="0" t="n">
        <v>108.796993</v>
      </c>
      <c r="F286" s="0" t="n">
        <v>14.181049</v>
      </c>
      <c r="G286" s="0" t="n">
        <v>93.442341</v>
      </c>
      <c r="H286" s="0" t="n">
        <v>14.787978</v>
      </c>
      <c r="I286" s="0" t="n">
        <v>99.959878</v>
      </c>
      <c r="J286" s="0" t="n">
        <v>11.470332</v>
      </c>
      <c r="K286" s="0" t="n">
        <v>80.680381</v>
      </c>
      <c r="M286" s="0" t="n">
        <f aca="false">C286/B286</f>
        <v>-11.2006245147798</v>
      </c>
      <c r="N286" s="0" t="n">
        <f aca="false">E286/D286</f>
        <v>5.74885278683341</v>
      </c>
      <c r="O286" s="0" t="n">
        <f aca="false">G286/F286</f>
        <v>6.58924040104509</v>
      </c>
      <c r="P286" s="0" t="n">
        <f aca="false">I286/H286</f>
        <v>6.75953656409281</v>
      </c>
      <c r="Q286" s="0" t="n">
        <f aca="false">K286/J286</f>
        <v>7.03383136599708</v>
      </c>
      <c r="S286" s="0" t="n">
        <f aca="false">AVERAGE(B286,D286,F286,H286,J286)</f>
        <v>9.83862189503485</v>
      </c>
      <c r="T286" s="0" t="n">
        <f aca="false">AVERAGE(C286,E286,G286,I286,K286)</f>
        <v>99.3607700337419</v>
      </c>
      <c r="U286" s="0" t="n">
        <f aca="false">T286/S286</f>
        <v>10.0990536168369</v>
      </c>
      <c r="W286" s="0" t="n">
        <f aca="false">(C286-C285)/(A286-A285)</f>
        <v>2846.2143630436</v>
      </c>
      <c r="X286" s="0" t="n">
        <f aca="false">(E286-E285)/(A286-A285)</f>
        <v>-2557.41741741741</v>
      </c>
      <c r="Y286" s="0" t="n">
        <f aca="false">(G286-G285)/(A286-A285)</f>
        <v>1757.25825825825</v>
      </c>
      <c r="Z286" s="0" t="n">
        <f aca="false">(I286-I285)/(A286-A285)</f>
        <v>-2541.06606606607</v>
      </c>
      <c r="AA286" s="0" t="n">
        <f aca="false">(K286-K285)/(A286-A285)</f>
        <v>-276.579579579578</v>
      </c>
    </row>
    <row r="287" customFormat="false" ht="12.75" hidden="false" customHeight="false" outlineLevel="0" collapsed="false">
      <c r="A287" s="0" t="n">
        <v>0.095005</v>
      </c>
      <c r="B287" s="0" t="n">
        <v>-10.55402228114</v>
      </c>
      <c r="C287" s="0" t="n">
        <v>114.990708801921</v>
      </c>
      <c r="D287" s="0" t="n">
        <v>19.271591</v>
      </c>
      <c r="E287" s="0" t="n">
        <v>108.304151</v>
      </c>
      <c r="F287" s="0" t="n">
        <v>14.755156</v>
      </c>
      <c r="G287" s="0" t="n">
        <v>94.026211</v>
      </c>
      <c r="H287" s="0" t="n">
        <v>14.80224</v>
      </c>
      <c r="I287" s="0" t="n">
        <v>98.493494</v>
      </c>
      <c r="J287" s="0" t="n">
        <v>11.472502</v>
      </c>
      <c r="K287" s="0" t="n">
        <v>80.797174</v>
      </c>
      <c r="M287" s="0" t="n">
        <f aca="false">C287/B287</f>
        <v>-10.8954392684398</v>
      </c>
      <c r="N287" s="0" t="n">
        <f aca="false">E287/D287</f>
        <v>5.61988633943093</v>
      </c>
      <c r="O287" s="0" t="n">
        <f aca="false">G287/F287</f>
        <v>6.37243083028062</v>
      </c>
      <c r="P287" s="0" t="n">
        <f aca="false">I287/H287</f>
        <v>6.65395872516592</v>
      </c>
      <c r="Q287" s="0" t="n">
        <f aca="false">K287/J287</f>
        <v>7.04268118671934</v>
      </c>
      <c r="S287" s="0" t="n">
        <f aca="false">AVERAGE(B287,D287,F287,H287,J287)</f>
        <v>9.949493343772</v>
      </c>
      <c r="T287" s="0" t="n">
        <f aca="false">AVERAGE(C287,E287,G287,I287,K287)</f>
        <v>99.3223477603842</v>
      </c>
      <c r="U287" s="0" t="n">
        <f aca="false">T287/S287</f>
        <v>9.98265382252416</v>
      </c>
      <c r="W287" s="0" t="n">
        <f aca="false">(C287-C286)/(A287-A286)</f>
        <v>3192.96896171069</v>
      </c>
      <c r="X287" s="0" t="n">
        <f aca="false">(E287-E286)/(A287-A286)</f>
        <v>-1475.57485029939</v>
      </c>
      <c r="Y287" s="0" t="n">
        <f aca="false">(G287-G286)/(A287-A286)</f>
        <v>1748.1137724551</v>
      </c>
      <c r="Z287" s="0" t="n">
        <f aca="false">(I287-I286)/(A287-A286)</f>
        <v>-4390.37125748503</v>
      </c>
      <c r="AA287" s="0" t="n">
        <f aca="false">(K287-K286)/(A287-A286)</f>
        <v>349.679640718566</v>
      </c>
    </row>
    <row r="288" customFormat="false" ht="12.75" hidden="false" customHeight="false" outlineLevel="0" collapsed="false">
      <c r="A288" s="0" t="n">
        <v>0.095338</v>
      </c>
      <c r="B288" s="0" t="n">
        <v>-10.6644556402266</v>
      </c>
      <c r="C288" s="0" t="n">
        <v>115.458345599513</v>
      </c>
      <c r="D288" s="0" t="n">
        <v>20.234099</v>
      </c>
      <c r="E288" s="0" t="n">
        <v>107.422967</v>
      </c>
      <c r="F288" s="0" t="n">
        <v>14.516187</v>
      </c>
      <c r="G288" s="0" t="n">
        <v>93.893301</v>
      </c>
      <c r="H288" s="0" t="n">
        <v>15.293442</v>
      </c>
      <c r="I288" s="0" t="n">
        <v>97.191697</v>
      </c>
      <c r="J288" s="0" t="n">
        <v>12.052179</v>
      </c>
      <c r="K288" s="0" t="n">
        <v>81.051413</v>
      </c>
      <c r="M288" s="0" t="n">
        <f aca="false">C288/B288</f>
        <v>-10.8264640497919</v>
      </c>
      <c r="N288" s="0" t="n">
        <f aca="false">E288/D288</f>
        <v>5.30900669211908</v>
      </c>
      <c r="O288" s="0" t="n">
        <f aca="false">G288/F288</f>
        <v>6.46817935040379</v>
      </c>
      <c r="P288" s="0" t="n">
        <f aca="false">I288/H288</f>
        <v>6.35512247667987</v>
      </c>
      <c r="Q288" s="0" t="n">
        <f aca="false">K288/J288</f>
        <v>6.72504225169573</v>
      </c>
      <c r="S288" s="0" t="n">
        <f aca="false">AVERAGE(B288,D288,F288,H288,J288)</f>
        <v>10.2862902719547</v>
      </c>
      <c r="T288" s="0" t="n">
        <f aca="false">AVERAGE(C288,E288,G288,I288,K288)</f>
        <v>99.0035447199025</v>
      </c>
      <c r="U288" s="0" t="n">
        <f aca="false">T288/S288</f>
        <v>9.62480564930519</v>
      </c>
      <c r="W288" s="0" t="n">
        <f aca="false">(C288-C287)/(A288-A287)</f>
        <v>1404.31470748248</v>
      </c>
      <c r="X288" s="0" t="n">
        <f aca="false">(E288-E287)/(A288-A287)</f>
        <v>-2646.19819819821</v>
      </c>
      <c r="Y288" s="0" t="n">
        <f aca="false">(G288-G287)/(A288-A287)</f>
        <v>-399.129129129158</v>
      </c>
      <c r="Z288" s="0" t="n">
        <f aca="false">(I288-I287)/(A288-A287)</f>
        <v>-3909.30030030028</v>
      </c>
      <c r="AA288" s="0" t="n">
        <f aca="false">(K288-K287)/(A288-A287)</f>
        <v>763.480480480476</v>
      </c>
    </row>
    <row r="289" customFormat="false" ht="12.75" hidden="false" customHeight="false" outlineLevel="0" collapsed="false">
      <c r="A289" s="0" t="n">
        <v>0.095671</v>
      </c>
      <c r="B289" s="0" t="n">
        <v>-10.5662304221118</v>
      </c>
      <c r="C289" s="0" t="n">
        <v>116.035708216368</v>
      </c>
      <c r="D289" s="0" t="n">
        <v>20.131288</v>
      </c>
      <c r="E289" s="0" t="n">
        <v>106.605859</v>
      </c>
      <c r="F289" s="0" t="n">
        <v>15.695927</v>
      </c>
      <c r="G289" s="0" t="n">
        <v>93.45343</v>
      </c>
      <c r="H289" s="0" t="n">
        <v>15.897848</v>
      </c>
      <c r="I289" s="0" t="n">
        <v>96.229869</v>
      </c>
      <c r="J289" s="0" t="n">
        <v>12.516676</v>
      </c>
      <c r="K289" s="0" t="n">
        <v>81.112679</v>
      </c>
      <c r="M289" s="0" t="n">
        <f aca="false">C289/B289</f>
        <v>-10.9817506888305</v>
      </c>
      <c r="N289" s="0" t="n">
        <f aca="false">E289/D289</f>
        <v>5.29553096652335</v>
      </c>
      <c r="O289" s="0" t="n">
        <f aca="false">G289/F289</f>
        <v>5.95399239560684</v>
      </c>
      <c r="P289" s="0" t="n">
        <f aca="false">I289/H289</f>
        <v>6.05301226933356</v>
      </c>
      <c r="Q289" s="0" t="n">
        <f aca="false">K289/J289</f>
        <v>6.4803689893387</v>
      </c>
      <c r="S289" s="0" t="n">
        <f aca="false">AVERAGE(B289,D289,F289,H289,J289)</f>
        <v>10.7351017155776</v>
      </c>
      <c r="T289" s="0" t="n">
        <f aca="false">AVERAGE(C289,E289,G289,I289,K289)</f>
        <v>98.6875090432735</v>
      </c>
      <c r="U289" s="0" t="n">
        <f aca="false">T289/S289</f>
        <v>9.19297382157718</v>
      </c>
      <c r="W289" s="0" t="n">
        <f aca="false">(C289-C288)/(A289-A288)</f>
        <v>1733.82167223719</v>
      </c>
      <c r="X289" s="0" t="n">
        <f aca="false">(E289-E288)/(A289-A288)</f>
        <v>-2453.77777777779</v>
      </c>
      <c r="Y289" s="0" t="n">
        <f aca="false">(G289-G288)/(A289-A288)</f>
        <v>-1320.93393393392</v>
      </c>
      <c r="Z289" s="0" t="n">
        <f aca="false">(I289-I288)/(A289-A288)</f>
        <v>-2888.37237237241</v>
      </c>
      <c r="AA289" s="0" t="n">
        <f aca="false">(K289-K288)/(A289-A288)</f>
        <v>183.981981981992</v>
      </c>
    </row>
    <row r="290" customFormat="false" ht="12.75" hidden="false" customHeight="false" outlineLevel="0" collapsed="false">
      <c r="A290" s="0" t="n">
        <v>0.096005</v>
      </c>
      <c r="B290" s="0" t="n">
        <v>-11.6604335579745</v>
      </c>
      <c r="C290" s="0" t="n">
        <v>116.218605242734</v>
      </c>
      <c r="D290" s="0" t="n">
        <v>20.483945</v>
      </c>
      <c r="E290" s="0" t="n">
        <v>106.001002</v>
      </c>
      <c r="F290" s="0" t="n">
        <v>15.201809</v>
      </c>
      <c r="G290" s="0" t="n">
        <v>93.015249</v>
      </c>
      <c r="H290" s="0" t="n">
        <v>16.382941</v>
      </c>
      <c r="I290" s="0" t="n">
        <v>94.575183</v>
      </c>
      <c r="J290" s="0" t="n">
        <v>12.842708</v>
      </c>
      <c r="K290" s="0" t="n">
        <v>81.532933</v>
      </c>
      <c r="M290" s="0" t="n">
        <f aca="false">C290/B290</f>
        <v>-9.96691972600395</v>
      </c>
      <c r="N290" s="0" t="n">
        <f aca="false">E290/D290</f>
        <v>5.17483336339753</v>
      </c>
      <c r="O290" s="0" t="n">
        <f aca="false">G290/F290</f>
        <v>6.11869607097418</v>
      </c>
      <c r="P290" s="0" t="n">
        <f aca="false">I290/H290</f>
        <v>5.77278420278752</v>
      </c>
      <c r="Q290" s="0" t="n">
        <f aca="false">K290/J290</f>
        <v>6.34857796346378</v>
      </c>
      <c r="S290" s="0" t="n">
        <f aca="false">AVERAGE(B290,D290,F290,H290,J290)</f>
        <v>10.6501938884051</v>
      </c>
      <c r="T290" s="0" t="n">
        <f aca="false">AVERAGE(C290,E290,G290,I290,K290)</f>
        <v>98.2685944485469</v>
      </c>
      <c r="U290" s="0" t="n">
        <f aca="false">T290/S290</f>
        <v>9.22693008955754</v>
      </c>
      <c r="W290" s="0" t="n">
        <f aca="false">(C290-C289)/(A290-A289)</f>
        <v>547.595887325139</v>
      </c>
      <c r="X290" s="0" t="n">
        <f aca="false">(E290-E289)/(A290-A289)</f>
        <v>-1810.94910179646</v>
      </c>
      <c r="Y290" s="0" t="n">
        <f aca="false">(G290-G289)/(A290-A289)</f>
        <v>-1311.9191616767</v>
      </c>
      <c r="Z290" s="0" t="n">
        <f aca="false">(I290-I289)/(A290-A289)</f>
        <v>-4954.14970059899</v>
      </c>
      <c r="AA290" s="0" t="n">
        <f aca="false">(K290-K289)/(A290-A289)</f>
        <v>1258.24550898208</v>
      </c>
    </row>
    <row r="291" customFormat="false" ht="12.75" hidden="false" customHeight="false" outlineLevel="0" collapsed="false">
      <c r="A291" s="0" t="n">
        <v>0.096338</v>
      </c>
      <c r="B291" s="0" t="n">
        <v>-11.8933145690271</v>
      </c>
      <c r="C291" s="0" t="n">
        <v>116.178208889304</v>
      </c>
      <c r="D291" s="0" t="n">
        <v>20.851846</v>
      </c>
      <c r="E291" s="0" t="n">
        <v>104.948618</v>
      </c>
      <c r="F291" s="0" t="n">
        <v>15.579284</v>
      </c>
      <c r="G291" s="0" t="n">
        <v>92.021247</v>
      </c>
      <c r="H291" s="0" t="n">
        <v>16.488048</v>
      </c>
      <c r="I291" s="0" t="n">
        <v>93.876578</v>
      </c>
      <c r="J291" s="0" t="n">
        <v>12.827644</v>
      </c>
      <c r="K291" s="0" t="n">
        <v>82.027711</v>
      </c>
      <c r="M291" s="0" t="n">
        <f aca="false">C291/B291</f>
        <v>-9.76836257168027</v>
      </c>
      <c r="N291" s="0" t="n">
        <f aca="false">E291/D291</f>
        <v>5.03306124551275</v>
      </c>
      <c r="O291" s="0" t="n">
        <f aca="false">G291/F291</f>
        <v>5.90664160175782</v>
      </c>
      <c r="P291" s="0" t="n">
        <f aca="false">I291/H291</f>
        <v>5.69361382257014</v>
      </c>
      <c r="Q291" s="0" t="n">
        <f aca="false">K291/J291</f>
        <v>6.39460457430842</v>
      </c>
      <c r="S291" s="0" t="n">
        <f aca="false">AVERAGE(B291,D291,F291,H291,J291)</f>
        <v>10.7707014861946</v>
      </c>
      <c r="T291" s="0" t="n">
        <f aca="false">AVERAGE(C291,E291,G291,I291,K291)</f>
        <v>97.8104725778608</v>
      </c>
      <c r="U291" s="0" t="n">
        <f aca="false">T291/S291</f>
        <v>9.08116084205194</v>
      </c>
      <c r="W291" s="0" t="n">
        <f aca="false">(C291-C290)/(A291-A290)</f>
        <v>-121.31037066155</v>
      </c>
      <c r="X291" s="0" t="n">
        <f aca="false">(E291-E290)/(A291-A290)</f>
        <v>-3160.31231231232</v>
      </c>
      <c r="Y291" s="0" t="n">
        <f aca="false">(G291-G290)/(A291-A290)</f>
        <v>-2984.99099099098</v>
      </c>
      <c r="Z291" s="0" t="n">
        <f aca="false">(I291-I290)/(A291-A290)</f>
        <v>-2097.91291291292</v>
      </c>
      <c r="AA291" s="0" t="n">
        <f aca="false">(K291-K290)/(A291-A290)</f>
        <v>1485.81981981981</v>
      </c>
    </row>
    <row r="292" customFormat="false" ht="12.75" hidden="false" customHeight="false" outlineLevel="0" collapsed="false">
      <c r="A292" s="0" t="n">
        <v>0.096671</v>
      </c>
      <c r="B292" s="0" t="n">
        <v>-12.1423626034158</v>
      </c>
      <c r="C292" s="0" t="n">
        <v>115.84988114328</v>
      </c>
      <c r="D292" s="0" t="n">
        <v>20.617083</v>
      </c>
      <c r="E292" s="0" t="n">
        <v>104.278044</v>
      </c>
      <c r="F292" s="0" t="n">
        <v>15.926817</v>
      </c>
      <c r="G292" s="0" t="n">
        <v>91.54583</v>
      </c>
      <c r="H292" s="0" t="n">
        <v>16.974093</v>
      </c>
      <c r="I292" s="0" t="n">
        <v>93.017122</v>
      </c>
      <c r="J292" s="0" t="n">
        <v>13.640638</v>
      </c>
      <c r="K292" s="0" t="n">
        <v>82.494902</v>
      </c>
      <c r="M292" s="0" t="n">
        <f aca="false">C292/B292</f>
        <v>-9.5409670199348</v>
      </c>
      <c r="N292" s="0" t="n">
        <f aca="false">E292/D292</f>
        <v>5.05784664105975</v>
      </c>
      <c r="O292" s="0" t="n">
        <f aca="false">G292/F292</f>
        <v>5.74790493291911</v>
      </c>
      <c r="P292" s="0" t="n">
        <f aca="false">I292/H292</f>
        <v>5.47994652792347</v>
      </c>
      <c r="Q292" s="0" t="n">
        <f aca="false">K292/J292</f>
        <v>6.04773046539319</v>
      </c>
      <c r="S292" s="0" t="n">
        <f aca="false">AVERAGE(B292,D292,F292,H292,J292)</f>
        <v>11.0032536793168</v>
      </c>
      <c r="T292" s="0" t="n">
        <f aca="false">AVERAGE(C292,E292,G292,I292,K292)</f>
        <v>97.437155828656</v>
      </c>
      <c r="U292" s="0" t="n">
        <f aca="false">T292/S292</f>
        <v>8.85530395539381</v>
      </c>
      <c r="W292" s="0" t="n">
        <f aca="false">(C292-C291)/(A292-A291)</f>
        <v>-985.969207280011</v>
      </c>
      <c r="X292" s="0" t="n">
        <f aca="false">(E292-E291)/(A292-A291)</f>
        <v>-2013.73573573566</v>
      </c>
      <c r="Y292" s="0" t="n">
        <f aca="false">(G292-G291)/(A292-A291)</f>
        <v>-1427.67867867864</v>
      </c>
      <c r="Z292" s="0" t="n">
        <f aca="false">(I292-I291)/(A292-A291)</f>
        <v>-2580.94894894883</v>
      </c>
      <c r="AA292" s="0" t="n">
        <f aca="false">(K292-K291)/(A292-A291)</f>
        <v>1402.97597597592</v>
      </c>
    </row>
    <row r="293" customFormat="false" ht="12.75" hidden="false" customHeight="false" outlineLevel="0" collapsed="false">
      <c r="A293" s="0" t="n">
        <v>0.097005</v>
      </c>
      <c r="B293" s="0" t="n">
        <v>-11.4361189310822</v>
      </c>
      <c r="C293" s="0" t="n">
        <v>115.528706484242</v>
      </c>
      <c r="D293" s="0" t="n">
        <v>20.613899</v>
      </c>
      <c r="E293" s="0" t="n">
        <v>103.348377</v>
      </c>
      <c r="F293" s="0" t="n">
        <v>16.16627</v>
      </c>
      <c r="G293" s="0" t="n">
        <v>90.667546</v>
      </c>
      <c r="H293" s="0" t="n">
        <v>17.92802</v>
      </c>
      <c r="I293" s="0" t="n">
        <v>92.229469</v>
      </c>
      <c r="J293" s="0" t="n">
        <v>13.154892</v>
      </c>
      <c r="K293" s="0" t="n">
        <v>82.940427</v>
      </c>
      <c r="M293" s="0" t="n">
        <f aca="false">C293/B293</f>
        <v>-10.1020903315588</v>
      </c>
      <c r="N293" s="0" t="n">
        <f aca="false">E293/D293</f>
        <v>5.01352883314311</v>
      </c>
      <c r="O293" s="0" t="n">
        <f aca="false">G293/F293</f>
        <v>5.60843942356524</v>
      </c>
      <c r="P293" s="0" t="n">
        <f aca="false">I293/H293</f>
        <v>5.14443139844779</v>
      </c>
      <c r="Q293" s="0" t="n">
        <f aca="false">K293/J293</f>
        <v>6.30491128319412</v>
      </c>
      <c r="S293" s="0" t="n">
        <f aca="false">AVERAGE(B293,D293,F293,H293,J293)</f>
        <v>11.2853924137836</v>
      </c>
      <c r="T293" s="0" t="n">
        <f aca="false">AVERAGE(C293,E293,G293,I293,K293)</f>
        <v>96.9429050968484</v>
      </c>
      <c r="U293" s="0" t="n">
        <f aca="false">T293/S293</f>
        <v>8.59012265966453</v>
      </c>
      <c r="W293" s="0" t="n">
        <f aca="false">(C293-C292)/(A293-A292)</f>
        <v>-961.600775561487</v>
      </c>
      <c r="X293" s="0" t="n">
        <f aca="false">(E293-E292)/(A293-A292)</f>
        <v>-2783.43413173662</v>
      </c>
      <c r="Y293" s="0" t="n">
        <f aca="false">(G293-G292)/(A293-A292)</f>
        <v>-2629.59281437134</v>
      </c>
      <c r="Z293" s="0" t="n">
        <f aca="false">(I293-I292)/(A293-A292)</f>
        <v>-2358.24251497017</v>
      </c>
      <c r="AA293" s="0" t="n">
        <f aca="false">(K293-K292)/(A293-A292)</f>
        <v>1333.9071856288</v>
      </c>
    </row>
    <row r="294" customFormat="false" ht="12.75" hidden="false" customHeight="false" outlineLevel="0" collapsed="false">
      <c r="A294" s="0" t="n">
        <v>0.097338</v>
      </c>
      <c r="B294" s="0" t="n">
        <v>-11.677736267772</v>
      </c>
      <c r="C294" s="0" t="n">
        <v>115.032610332913</v>
      </c>
      <c r="D294" s="0" t="n">
        <v>20.749233</v>
      </c>
      <c r="E294" s="0" t="n">
        <v>102.598244</v>
      </c>
      <c r="F294" s="0" t="n">
        <v>17.125526</v>
      </c>
      <c r="G294" s="0" t="n">
        <v>89.97888</v>
      </c>
      <c r="H294" s="0" t="n">
        <v>18.517797</v>
      </c>
      <c r="I294" s="0" t="n">
        <v>92.03249</v>
      </c>
      <c r="J294" s="0" t="n">
        <v>14.815396</v>
      </c>
      <c r="K294" s="0" t="n">
        <v>83.598956</v>
      </c>
      <c r="M294" s="0" t="n">
        <f aca="false">C294/B294</f>
        <v>-9.85059156117253</v>
      </c>
      <c r="N294" s="0" t="n">
        <f aca="false">E294/D294</f>
        <v>4.9446764610528</v>
      </c>
      <c r="O294" s="0" t="n">
        <f aca="false">G294/F294</f>
        <v>5.25407978709676</v>
      </c>
      <c r="P294" s="0" t="n">
        <f aca="false">I294/H294</f>
        <v>4.96994809911784</v>
      </c>
      <c r="Q294" s="0" t="n">
        <f aca="false">K294/J294</f>
        <v>5.64270816655863</v>
      </c>
      <c r="S294" s="0" t="n">
        <f aca="false">AVERAGE(B294,D294,F294,H294,J294)</f>
        <v>11.9060431464456</v>
      </c>
      <c r="T294" s="0" t="n">
        <f aca="false">AVERAGE(C294,E294,G294,I294,K294)</f>
        <v>96.6482360665827</v>
      </c>
      <c r="U294" s="0" t="n">
        <f aca="false">T294/S294</f>
        <v>8.11757818091192</v>
      </c>
      <c r="W294" s="0" t="n">
        <f aca="false">(C294-C293)/(A294-A293)</f>
        <v>-1489.77823221879</v>
      </c>
      <c r="X294" s="0" t="n">
        <f aca="false">(E294-E293)/(A294-A293)</f>
        <v>-2252.65165165167</v>
      </c>
      <c r="Y294" s="0" t="n">
        <f aca="false">(G294-G293)/(A294-A293)</f>
        <v>-2068.06606606606</v>
      </c>
      <c r="Z294" s="0" t="n">
        <f aca="false">(I294-I293)/(A294-A293)</f>
        <v>-591.528528528525</v>
      </c>
      <c r="AA294" s="0" t="n">
        <f aca="false">(K294-K293)/(A294-A293)</f>
        <v>1977.56456456457</v>
      </c>
    </row>
    <row r="295" customFormat="false" ht="12.75" hidden="false" customHeight="false" outlineLevel="0" collapsed="false">
      <c r="A295" s="0" t="n">
        <v>0.097672</v>
      </c>
      <c r="B295" s="0" t="n">
        <v>-11.7848132802031</v>
      </c>
      <c r="C295" s="0" t="n">
        <v>114.162943329293</v>
      </c>
      <c r="D295" s="0" t="n">
        <v>20.873171</v>
      </c>
      <c r="E295" s="0" t="n">
        <v>101.66635</v>
      </c>
      <c r="F295" s="0" t="n">
        <v>18.072481</v>
      </c>
      <c r="G295" s="0" t="n">
        <v>89.396559</v>
      </c>
      <c r="H295" s="0" t="n">
        <v>19.82511</v>
      </c>
      <c r="I295" s="0" t="n">
        <v>92.10926</v>
      </c>
      <c r="J295" s="0" t="n">
        <v>14.802728</v>
      </c>
      <c r="K295" s="0" t="n">
        <v>84.137634</v>
      </c>
      <c r="M295" s="0" t="n">
        <f aca="false">C295/B295</f>
        <v>-9.68729335076281</v>
      </c>
      <c r="N295" s="0" t="n">
        <f aca="false">E295/D295</f>
        <v>4.87067106382638</v>
      </c>
      <c r="O295" s="0" t="n">
        <f aca="false">G295/F295</f>
        <v>4.94655708864765</v>
      </c>
      <c r="P295" s="0" t="n">
        <f aca="false">I295/H295</f>
        <v>4.64609074048013</v>
      </c>
      <c r="Q295" s="0" t="n">
        <f aca="false">K295/J295</f>
        <v>5.68392758415881</v>
      </c>
      <c r="S295" s="0" t="n">
        <f aca="false">AVERAGE(B295,D295,F295,H295,J295)</f>
        <v>12.3577353439594</v>
      </c>
      <c r="T295" s="0" t="n">
        <f aca="false">AVERAGE(C295,E295,G295,I295,K295)</f>
        <v>96.2945492658585</v>
      </c>
      <c r="U295" s="0" t="n">
        <f aca="false">T295/S295</f>
        <v>7.79224886968699</v>
      </c>
      <c r="W295" s="0" t="n">
        <f aca="false">(C295-C294)/(A295-A294)</f>
        <v>-2603.79342401429</v>
      </c>
      <c r="X295" s="0" t="n">
        <f aca="false">(E295-E294)/(A295-A294)</f>
        <v>-2790.10179640718</v>
      </c>
      <c r="Y295" s="0" t="n">
        <f aca="false">(G295-G294)/(A295-A294)</f>
        <v>-1743.47604790421</v>
      </c>
      <c r="Z295" s="0" t="n">
        <f aca="false">(I295-I294)/(A295-A294)</f>
        <v>229.850299401228</v>
      </c>
      <c r="AA295" s="0" t="n">
        <f aca="false">(K295-K294)/(A295-A294)</f>
        <v>1612.80838323354</v>
      </c>
    </row>
    <row r="296" customFormat="false" ht="12.75" hidden="false" customHeight="false" outlineLevel="0" collapsed="false">
      <c r="A296" s="0" t="n">
        <v>0.098005</v>
      </c>
      <c r="B296" s="0" t="n">
        <v>-11.0712747294098</v>
      </c>
      <c r="C296" s="0" t="n">
        <v>113.280343101863</v>
      </c>
      <c r="D296" s="0" t="n">
        <v>20.893482</v>
      </c>
      <c r="E296" s="0" t="n">
        <v>100.536478</v>
      </c>
      <c r="F296" s="0" t="n">
        <v>19.750433</v>
      </c>
      <c r="G296" s="0" t="n">
        <v>88.911431</v>
      </c>
      <c r="H296" s="0" t="n">
        <v>20.403972</v>
      </c>
      <c r="I296" s="0" t="n">
        <v>92.476046</v>
      </c>
      <c r="J296" s="0" t="n">
        <v>15.977059</v>
      </c>
      <c r="K296" s="0" t="n">
        <v>84.464576</v>
      </c>
      <c r="M296" s="0" t="n">
        <f aca="false">C296/B296</f>
        <v>-10.231915101966</v>
      </c>
      <c r="N296" s="0" t="n">
        <f aca="false">E296/D296</f>
        <v>4.81185845422989</v>
      </c>
      <c r="O296" s="0" t="n">
        <f aca="false">G296/F296</f>
        <v>4.50174591108965</v>
      </c>
      <c r="P296" s="0" t="n">
        <f aca="false">I296/H296</f>
        <v>4.53225705269543</v>
      </c>
      <c r="Q296" s="0" t="n">
        <f aca="false">K296/J296</f>
        <v>5.28661601612662</v>
      </c>
      <c r="S296" s="0" t="n">
        <f aca="false">AVERAGE(B296,D296,F296,H296,J296)</f>
        <v>13.190734254118</v>
      </c>
      <c r="T296" s="0" t="n">
        <f aca="false">AVERAGE(C296,E296,G296,I296,K296)</f>
        <v>95.9337748203725</v>
      </c>
      <c r="U296" s="0" t="n">
        <f aca="false">T296/S296</f>
        <v>7.2728153696541</v>
      </c>
      <c r="W296" s="0" t="n">
        <f aca="false">(C296-C295)/(A296-A295)</f>
        <v>-2650.45113342305</v>
      </c>
      <c r="X296" s="0" t="n">
        <f aca="false">(E296-E295)/(A296-A295)</f>
        <v>-3393.00900900899</v>
      </c>
      <c r="Y296" s="0" t="n">
        <f aca="false">(G296-G295)/(A296-A295)</f>
        <v>-1456.84084084085</v>
      </c>
      <c r="Z296" s="0" t="n">
        <f aca="false">(I296-I295)/(A296-A295)</f>
        <v>1101.45945945943</v>
      </c>
      <c r="AA296" s="0" t="n">
        <f aca="false">(K296-K295)/(A296-A295)</f>
        <v>981.807807807773</v>
      </c>
    </row>
    <row r="297" customFormat="false" ht="12.75" hidden="false" customHeight="false" outlineLevel="0" collapsed="false">
      <c r="A297" s="0" t="n">
        <v>0.098338</v>
      </c>
      <c r="B297" s="0" t="n">
        <v>-10.4606460499386</v>
      </c>
      <c r="C297" s="0" t="n">
        <v>112.286815409461</v>
      </c>
      <c r="D297" s="0" t="n">
        <v>20.774694</v>
      </c>
      <c r="E297" s="0" t="n">
        <v>99.835571</v>
      </c>
      <c r="F297" s="0" t="n">
        <v>21.415366</v>
      </c>
      <c r="G297" s="0" t="n">
        <v>88.950901</v>
      </c>
      <c r="H297" s="0" t="n">
        <v>21.207936</v>
      </c>
      <c r="I297" s="0" t="n">
        <v>93.140363</v>
      </c>
      <c r="J297" s="0" t="n">
        <v>16.932949</v>
      </c>
      <c r="K297" s="0" t="n">
        <v>84.550108</v>
      </c>
      <c r="M297" s="0" t="n">
        <f aca="false">C297/B297</f>
        <v>-10.7342142037317</v>
      </c>
      <c r="N297" s="0" t="n">
        <f aca="false">E297/D297</f>
        <v>4.80563376769834</v>
      </c>
      <c r="O297" s="0" t="n">
        <f aca="false">G297/F297</f>
        <v>4.15360171757046</v>
      </c>
      <c r="P297" s="0" t="n">
        <f aca="false">I297/H297</f>
        <v>4.39176933578072</v>
      </c>
      <c r="Q297" s="0" t="n">
        <f aca="false">K297/J297</f>
        <v>4.99322994476627</v>
      </c>
      <c r="S297" s="0" t="n">
        <f aca="false">AVERAGE(B297,D297,F297,H297,J297)</f>
        <v>13.9740597900123</v>
      </c>
      <c r="T297" s="0" t="n">
        <f aca="false">AVERAGE(C297,E297,G297,I297,K297)</f>
        <v>95.7527516818922</v>
      </c>
      <c r="U297" s="0" t="n">
        <f aca="false">T297/S297</f>
        <v>6.85217847359791</v>
      </c>
      <c r="W297" s="0" t="n">
        <f aca="false">(C297-C296)/(A297-A296)</f>
        <v>-2983.5666438489</v>
      </c>
      <c r="X297" s="0" t="n">
        <f aca="false">(E297-E296)/(A297-A296)</f>
        <v>-2104.82582582583</v>
      </c>
      <c r="Y297" s="0" t="n">
        <f aca="false">(G297-G296)/(A297-A296)</f>
        <v>118.528528528554</v>
      </c>
      <c r="Z297" s="0" t="n">
        <f aca="false">(I297-I296)/(A297-A296)</f>
        <v>1994.94594594594</v>
      </c>
      <c r="AA297" s="0" t="n">
        <f aca="false">(K297-K296)/(A297-A296)</f>
        <v>256.852852852855</v>
      </c>
    </row>
    <row r="298" customFormat="false" ht="12.75" hidden="false" customHeight="false" outlineLevel="0" collapsed="false">
      <c r="A298" s="0" t="n">
        <v>0.098672</v>
      </c>
      <c r="B298" s="0" t="n">
        <v>-9.37956795732674</v>
      </c>
      <c r="C298" s="0" t="n">
        <v>111.726274274661</v>
      </c>
      <c r="D298" s="0" t="n">
        <v>21.857082</v>
      </c>
      <c r="E298" s="0" t="n">
        <v>98.914487</v>
      </c>
      <c r="F298" s="0" t="n">
        <v>22.715235</v>
      </c>
      <c r="G298" s="0" t="n">
        <v>89.212591</v>
      </c>
      <c r="H298" s="0" t="n">
        <v>21.438102</v>
      </c>
      <c r="I298" s="0" t="n">
        <v>93.497698</v>
      </c>
      <c r="J298" s="0" t="n">
        <v>17.276892</v>
      </c>
      <c r="K298" s="0" t="n">
        <v>84.355784</v>
      </c>
      <c r="M298" s="0" t="n">
        <f aca="false">C298/B298</f>
        <v>-11.9116653115549</v>
      </c>
      <c r="N298" s="0" t="n">
        <f aca="false">E298/D298</f>
        <v>4.52551200567395</v>
      </c>
      <c r="O298" s="0" t="n">
        <f aca="false">G298/F298</f>
        <v>3.92743420880303</v>
      </c>
      <c r="P298" s="0" t="n">
        <f aca="false">I298/H298</f>
        <v>4.36128618102479</v>
      </c>
      <c r="Q298" s="0" t="n">
        <f aca="false">K298/J298</f>
        <v>4.88257864898386</v>
      </c>
      <c r="S298" s="0" t="n">
        <f aca="false">AVERAGE(B298,D298,F298,H298,J298)</f>
        <v>14.7815486085347</v>
      </c>
      <c r="T298" s="0" t="n">
        <f aca="false">AVERAGE(C298,E298,G298,I298,K298)</f>
        <v>95.5413668549321</v>
      </c>
      <c r="U298" s="0" t="n">
        <f aca="false">T298/S298</f>
        <v>6.46355597679176</v>
      </c>
      <c r="W298" s="0" t="n">
        <f aca="false">(C298-C297)/(A298-A297)</f>
        <v>-1678.26687065988</v>
      </c>
      <c r="X298" s="0" t="n">
        <f aca="false">(E298-E297)/(A298-A297)</f>
        <v>-2757.73652694612</v>
      </c>
      <c r="Y298" s="0" t="n">
        <f aca="false">(G298-G297)/(A298-A297)</f>
        <v>783.502994011978</v>
      </c>
      <c r="Z298" s="0" t="n">
        <f aca="false">(I298-I297)/(A298-A297)</f>
        <v>1069.86526946109</v>
      </c>
      <c r="AA298" s="0" t="n">
        <f aca="false">(K298-K297)/(A298-A297)</f>
        <v>-581.808383233515</v>
      </c>
    </row>
    <row r="299" customFormat="false" ht="12.75" hidden="false" customHeight="false" outlineLevel="0" collapsed="false">
      <c r="A299" s="0" t="n">
        <v>0.099005</v>
      </c>
      <c r="B299" s="0" t="n">
        <v>-8.77416267264802</v>
      </c>
      <c r="C299" s="0" t="n">
        <v>110.924009192099</v>
      </c>
      <c r="D299" s="0" t="n">
        <v>21.745398</v>
      </c>
      <c r="E299" s="0" t="n">
        <v>98.072993</v>
      </c>
      <c r="F299" s="0" t="n">
        <v>23.664184</v>
      </c>
      <c r="G299" s="0" t="n">
        <v>89.323792</v>
      </c>
      <c r="H299" s="0" t="n">
        <v>22.010676</v>
      </c>
      <c r="I299" s="0" t="n">
        <v>94.579629</v>
      </c>
      <c r="J299" s="0" t="n">
        <v>18.200869</v>
      </c>
      <c r="K299" s="0" t="n">
        <v>84.491507</v>
      </c>
      <c r="M299" s="0" t="n">
        <f aca="false">C299/B299</f>
        <v>-12.642119063724</v>
      </c>
      <c r="N299" s="0" t="n">
        <f aca="false">E299/D299</f>
        <v>4.51005739237332</v>
      </c>
      <c r="O299" s="0" t="n">
        <f aca="false">G299/F299</f>
        <v>3.77464069751993</v>
      </c>
      <c r="P299" s="0" t="n">
        <f aca="false">I299/H299</f>
        <v>4.29698883396403</v>
      </c>
      <c r="Q299" s="0" t="n">
        <f aca="false">K299/J299</f>
        <v>4.64216884369642</v>
      </c>
      <c r="S299" s="0" t="n">
        <f aca="false">AVERAGE(B299,D299,F299,H299,J299)</f>
        <v>15.3693928654704</v>
      </c>
      <c r="T299" s="0" t="n">
        <f aca="false">AVERAGE(C299,E299,G299,I299,K299)</f>
        <v>95.4783860384199</v>
      </c>
      <c r="U299" s="0" t="n">
        <f aca="false">T299/S299</f>
        <v>6.21224188060975</v>
      </c>
      <c r="W299" s="0" t="n">
        <f aca="false">(C299-C298)/(A299-A298)</f>
        <v>-2409.20445213618</v>
      </c>
      <c r="X299" s="0" t="n">
        <f aca="false">(E299-E298)/(A299-A298)</f>
        <v>-2527.009009009</v>
      </c>
      <c r="Y299" s="0" t="n">
        <f aca="false">(G299-G298)/(A299-A298)</f>
        <v>333.936936936919</v>
      </c>
      <c r="Z299" s="0" t="n">
        <f aca="false">(I299-I298)/(A299-A298)</f>
        <v>3249.04204204203</v>
      </c>
      <c r="AA299" s="0" t="n">
        <f aca="false">(K299-K298)/(A299-A298)</f>
        <v>407.576576576573</v>
      </c>
    </row>
    <row r="300" customFormat="false" ht="12.75" hidden="false" customHeight="false" outlineLevel="0" collapsed="false">
      <c r="A300" s="0" t="n">
        <v>0.099338</v>
      </c>
      <c r="B300" s="0" t="n">
        <v>-6.63785749782159</v>
      </c>
      <c r="C300" s="0" t="n">
        <v>110.556898553055</v>
      </c>
      <c r="D300" s="0" t="n">
        <v>22.467446</v>
      </c>
      <c r="E300" s="0" t="n">
        <v>97.360203</v>
      </c>
      <c r="F300" s="0" t="n">
        <v>25.204827</v>
      </c>
      <c r="G300" s="0" t="n">
        <v>89.65996</v>
      </c>
      <c r="H300" s="0" t="n">
        <v>22.936198</v>
      </c>
      <c r="I300" s="0" t="n">
        <v>95.552036</v>
      </c>
      <c r="J300" s="0" t="n">
        <v>18.658734</v>
      </c>
      <c r="K300" s="0" t="n">
        <v>84.758476</v>
      </c>
      <c r="M300" s="0" t="n">
        <f aca="false">C300/B300</f>
        <v>-16.655509490726</v>
      </c>
      <c r="N300" s="0" t="n">
        <f aca="false">E300/D300</f>
        <v>4.33338987439872</v>
      </c>
      <c r="O300" s="0" t="n">
        <f aca="false">G300/F300</f>
        <v>3.55725353718952</v>
      </c>
      <c r="P300" s="0" t="n">
        <f aca="false">I300/H300</f>
        <v>4.16599281188626</v>
      </c>
      <c r="Q300" s="0" t="n">
        <f aca="false">K300/J300</f>
        <v>4.54256306992747</v>
      </c>
      <c r="S300" s="0" t="n">
        <f aca="false">AVERAGE(B300,D300,F300,H300,J300)</f>
        <v>16.5258695004357</v>
      </c>
      <c r="T300" s="0" t="n">
        <f aca="false">AVERAGE(C300,E300,G300,I300,K300)</f>
        <v>95.5775147106109</v>
      </c>
      <c r="U300" s="0" t="n">
        <f aca="false">T300/S300</f>
        <v>5.78350898317884</v>
      </c>
      <c r="W300" s="0" t="n">
        <f aca="false">(C300-C299)/(A300-A299)</f>
        <v>-1102.43435148566</v>
      </c>
      <c r="X300" s="0" t="n">
        <f aca="false">(E300-E299)/(A300-A299)</f>
        <v>-2140.51051051051</v>
      </c>
      <c r="Y300" s="0" t="n">
        <f aca="false">(G300-G299)/(A300-A299)</f>
        <v>1009.51351351352</v>
      </c>
      <c r="Z300" s="0" t="n">
        <f aca="false">(I300-I299)/(A300-A299)</f>
        <v>2920.14114114115</v>
      </c>
      <c r="AA300" s="0" t="n">
        <f aca="false">(K300-K299)/(A300-A299)</f>
        <v>801.708708708718</v>
      </c>
    </row>
    <row r="301" customFormat="false" ht="12.75" hidden="false" customHeight="false" outlineLevel="0" collapsed="false">
      <c r="A301" s="0" t="n">
        <v>0.099672</v>
      </c>
      <c r="B301" s="0" t="n">
        <v>-5.09958445132893</v>
      </c>
      <c r="C301" s="0" t="n">
        <v>110.15378644091</v>
      </c>
      <c r="D301" s="0" t="n">
        <v>22.000776</v>
      </c>
      <c r="E301" s="0" t="n">
        <v>96.565526</v>
      </c>
      <c r="F301" s="0" t="n">
        <v>26.484975</v>
      </c>
      <c r="G301" s="0" t="n">
        <v>89.910384</v>
      </c>
      <c r="H301" s="0" t="n">
        <v>23.615827</v>
      </c>
      <c r="I301" s="0" t="n">
        <v>96.591632</v>
      </c>
      <c r="J301" s="0" t="n">
        <v>19.261765</v>
      </c>
      <c r="K301" s="0" t="n">
        <v>85.161664</v>
      </c>
      <c r="M301" s="0" t="n">
        <f aca="false">C301/B301</f>
        <v>-21.600541670058</v>
      </c>
      <c r="N301" s="0" t="n">
        <f aca="false">E301/D301</f>
        <v>4.38918727230349</v>
      </c>
      <c r="O301" s="0" t="n">
        <f aca="false">G301/F301</f>
        <v>3.39476944947088</v>
      </c>
      <c r="P301" s="0" t="n">
        <f aca="false">I301/H301</f>
        <v>4.09012278079442</v>
      </c>
      <c r="Q301" s="0" t="n">
        <f aca="false">K301/J301</f>
        <v>4.42128039668224</v>
      </c>
      <c r="S301" s="0" t="n">
        <f aca="false">AVERAGE(B301,D301,F301,H301,J301)</f>
        <v>17.2527517097342</v>
      </c>
      <c r="T301" s="0" t="n">
        <f aca="false">AVERAGE(C301,E301,G301,I301,K301)</f>
        <v>95.6765984881821</v>
      </c>
      <c r="U301" s="0" t="n">
        <f aca="false">T301/S301</f>
        <v>5.54558484918091</v>
      </c>
      <c r="W301" s="0" t="n">
        <f aca="false">(C301-C300)/(A301-A300)</f>
        <v>-1206.9224914497</v>
      </c>
      <c r="X301" s="0" t="n">
        <f aca="false">(E301-E300)/(A301-A300)</f>
        <v>-2379.27245508979</v>
      </c>
      <c r="Y301" s="0" t="n">
        <f aca="false">(G301-G300)/(A301-A300)</f>
        <v>749.772455089804</v>
      </c>
      <c r="Z301" s="0" t="n">
        <f aca="false">(I301-I300)/(A301-A300)</f>
        <v>3112.5628742515</v>
      </c>
      <c r="AA301" s="0" t="n">
        <f aca="false">(K301-K300)/(A301-A300)</f>
        <v>1207.1497005988</v>
      </c>
    </row>
    <row r="302" customFormat="false" ht="12.75" hidden="false" customHeight="false" outlineLevel="0" collapsed="false">
      <c r="A302" s="0" t="n">
        <v>0.100005</v>
      </c>
      <c r="B302" s="0" t="n">
        <v>-3.43956491975995</v>
      </c>
      <c r="C302" s="0" t="n">
        <v>110.133330330872</v>
      </c>
      <c r="D302" s="0" t="n">
        <v>21.890172</v>
      </c>
      <c r="E302" s="0" t="n">
        <v>96.041591</v>
      </c>
      <c r="F302" s="0" t="n">
        <v>27.775657</v>
      </c>
      <c r="G302" s="0" t="n">
        <v>90.507667</v>
      </c>
      <c r="H302" s="0" t="n">
        <v>24.174048</v>
      </c>
      <c r="I302" s="0" t="n">
        <v>98.189163</v>
      </c>
      <c r="J302" s="0" t="n">
        <v>19.390894</v>
      </c>
      <c r="K302" s="0" t="n">
        <v>85.391649</v>
      </c>
      <c r="M302" s="0" t="n">
        <f aca="false">C302/B302</f>
        <v>-32.0195527341749</v>
      </c>
      <c r="N302" s="0" t="n">
        <f aca="false">E302/D302</f>
        <v>4.3874297104655</v>
      </c>
      <c r="O302" s="0" t="n">
        <f aca="false">G302/F302</f>
        <v>3.25852479385096</v>
      </c>
      <c r="P302" s="0" t="n">
        <f aca="false">I302/H302</f>
        <v>4.06175924694118</v>
      </c>
      <c r="Q302" s="0" t="n">
        <f aca="false">K302/J302</f>
        <v>4.40369840606627</v>
      </c>
      <c r="S302" s="0" t="n">
        <f aca="false">AVERAGE(B302,D302,F302,H302,J302)</f>
        <v>17.958241216048</v>
      </c>
      <c r="T302" s="0" t="n">
        <f aca="false">AVERAGE(C302,E302,G302,I302,K302)</f>
        <v>96.0526800661744</v>
      </c>
      <c r="U302" s="0" t="n">
        <f aca="false">T302/S302</f>
        <v>5.34866855337364</v>
      </c>
      <c r="W302" s="0" t="n">
        <f aca="false">(C302-C301)/(A302-A301)</f>
        <v>-61.4297598756165</v>
      </c>
      <c r="X302" s="0" t="n">
        <f aca="false">(E302-E301)/(A302-A301)</f>
        <v>-1573.3783783784</v>
      </c>
      <c r="Y302" s="0" t="n">
        <f aca="false">(G302-G301)/(A302-A301)</f>
        <v>1793.64264264266</v>
      </c>
      <c r="Z302" s="0" t="n">
        <f aca="false">(I302-I301)/(A302-A301)</f>
        <v>4797.39039039036</v>
      </c>
      <c r="AA302" s="0" t="n">
        <f aca="false">(K302-K301)/(A302-A301)</f>
        <v>690.645645645643</v>
      </c>
    </row>
    <row r="303" customFormat="false" ht="12.75" hidden="false" customHeight="false" outlineLevel="0" collapsed="false">
      <c r="A303" s="0" t="n">
        <v>0.100338</v>
      </c>
      <c r="B303" s="0" t="n">
        <v>-1.90549362758165</v>
      </c>
      <c r="C303" s="0" t="n">
        <v>110.096443936053</v>
      </c>
      <c r="D303" s="0" t="n">
        <v>22.371591</v>
      </c>
      <c r="E303" s="0" t="n">
        <v>96.105712</v>
      </c>
      <c r="F303" s="0" t="n">
        <v>28.592072</v>
      </c>
      <c r="G303" s="0" t="n">
        <v>90.740289</v>
      </c>
      <c r="H303" s="0" t="n">
        <v>24.733532</v>
      </c>
      <c r="I303" s="0" t="n">
        <v>99.482551</v>
      </c>
      <c r="J303" s="0" t="n">
        <v>19.877712</v>
      </c>
      <c r="K303" s="0" t="n">
        <v>85.75201</v>
      </c>
      <c r="M303" s="0" t="n">
        <f aca="false">C303/B303</f>
        <v>-57.7784372209008</v>
      </c>
      <c r="N303" s="0" t="n">
        <f aca="false">E303/D303</f>
        <v>4.29588186195609</v>
      </c>
      <c r="O303" s="0" t="n">
        <f aca="false">G303/F303</f>
        <v>3.1736171131634</v>
      </c>
      <c r="P303" s="0" t="n">
        <f aca="false">I303/H303</f>
        <v>4.02217325855442</v>
      </c>
      <c r="Q303" s="0" t="n">
        <f aca="false">K303/J303</f>
        <v>4.31397788638853</v>
      </c>
      <c r="S303" s="0" t="n">
        <f aca="false">AVERAGE(B303,D303,F303,H303,J303)</f>
        <v>18.7338826744837</v>
      </c>
      <c r="T303" s="0" t="n">
        <f aca="false">AVERAGE(C303,E303,G303,I303,K303)</f>
        <v>96.4354011872106</v>
      </c>
      <c r="U303" s="0" t="n">
        <f aca="false">T303/S303</f>
        <v>5.14764626547809</v>
      </c>
      <c r="W303" s="0" t="n">
        <f aca="false">(C303-C302)/(A303-A302)</f>
        <v>-110.769954410578</v>
      </c>
      <c r="X303" s="0" t="n">
        <f aca="false">(E303-E302)/(A303-A302)</f>
        <v>192.555555555556</v>
      </c>
      <c r="Y303" s="0" t="n">
        <f aca="false">(G303-G302)/(A303-A302)</f>
        <v>698.564564564584</v>
      </c>
      <c r="Z303" s="0" t="n">
        <f aca="false">(I303-I302)/(A303-A302)</f>
        <v>3884.04804804807</v>
      </c>
      <c r="AA303" s="0" t="n">
        <f aca="false">(K303-K302)/(A303-A302)</f>
        <v>1082.16516516516</v>
      </c>
    </row>
    <row r="304" customFormat="false" ht="12.75" hidden="false" customHeight="false" outlineLevel="0" collapsed="false">
      <c r="A304" s="0" t="n">
        <v>0.100672</v>
      </c>
      <c r="B304" s="0" t="n">
        <v>-0.721470482498014</v>
      </c>
      <c r="C304" s="0" t="n">
        <v>109.590779363786</v>
      </c>
      <c r="D304" s="0" t="n">
        <v>22.11562</v>
      </c>
      <c r="E304" s="0" t="n">
        <v>96.355449</v>
      </c>
      <c r="F304" s="0" t="n">
        <v>29.879813</v>
      </c>
      <c r="G304" s="0" t="n">
        <v>91.054245</v>
      </c>
      <c r="H304" s="0" t="n">
        <v>25.769532</v>
      </c>
      <c r="I304" s="0" t="n">
        <v>100.886301</v>
      </c>
      <c r="J304" s="0" t="n">
        <v>20.233237</v>
      </c>
      <c r="K304" s="0" t="n">
        <v>85.828978</v>
      </c>
      <c r="M304" s="0" t="n">
        <f aca="false">C304/B304</f>
        <v>-151.899186484164</v>
      </c>
      <c r="N304" s="0" t="n">
        <f aca="false">E304/D304</f>
        <v>4.35689566921479</v>
      </c>
      <c r="O304" s="0" t="n">
        <f aca="false">G304/F304</f>
        <v>3.04734989472658</v>
      </c>
      <c r="P304" s="0" t="n">
        <f aca="false">I304/H304</f>
        <v>3.91494502112029</v>
      </c>
      <c r="Q304" s="0" t="n">
        <f aca="false">K304/J304</f>
        <v>4.24197957054524</v>
      </c>
      <c r="S304" s="0" t="n">
        <f aca="false">AVERAGE(B304,D304,F304,H304,J304)</f>
        <v>19.4553463035004</v>
      </c>
      <c r="T304" s="0" t="n">
        <f aca="false">AVERAGE(C304,E304,G304,I304,K304)</f>
        <v>96.7431504727572</v>
      </c>
      <c r="U304" s="0" t="n">
        <f aca="false">T304/S304</f>
        <v>4.9725740659446</v>
      </c>
      <c r="W304" s="0" t="n">
        <f aca="false">(C304-C303)/(A304-A303)</f>
        <v>-1513.96578523128</v>
      </c>
      <c r="X304" s="0" t="n">
        <f aca="false">(E304-E303)/(A304-A303)</f>
        <v>747.715568862262</v>
      </c>
      <c r="Y304" s="0" t="n">
        <f aca="false">(G304-G303)/(A304-A303)</f>
        <v>939.988023952064</v>
      </c>
      <c r="Z304" s="0" t="n">
        <f aca="false">(I304-I303)/(A304-A303)</f>
        <v>4202.84431137724</v>
      </c>
      <c r="AA304" s="0" t="n">
        <f aca="false">(K304-K303)/(A304-A303)</f>
        <v>230.443113772478</v>
      </c>
    </row>
    <row r="305" customFormat="false" ht="12.75" hidden="false" customHeight="false" outlineLevel="0" collapsed="false">
      <c r="A305" s="0" t="n">
        <v>0.101005</v>
      </c>
      <c r="B305" s="0" t="n">
        <v>0.448590011141978</v>
      </c>
      <c r="C305" s="0" t="n">
        <v>109.486464837612</v>
      </c>
      <c r="D305" s="0" t="n">
        <v>23.073621</v>
      </c>
      <c r="E305" s="0" t="n">
        <v>96.533986</v>
      </c>
      <c r="F305" s="0" t="n">
        <v>31.512986</v>
      </c>
      <c r="G305" s="0" t="n">
        <v>91.487908</v>
      </c>
      <c r="H305" s="0" t="n">
        <v>26.225803</v>
      </c>
      <c r="I305" s="0" t="n">
        <v>102.045943</v>
      </c>
      <c r="J305" s="0" t="n">
        <v>21.175665</v>
      </c>
      <c r="K305" s="0" t="n">
        <v>86.662567</v>
      </c>
      <c r="M305" s="0" t="n">
        <f aca="false">C305/B305</f>
        <v>244.067995537599</v>
      </c>
      <c r="N305" s="0" t="n">
        <f aca="false">E305/D305</f>
        <v>4.18373804441011</v>
      </c>
      <c r="O305" s="0" t="n">
        <f aca="false">G305/F305</f>
        <v>2.90318118378246</v>
      </c>
      <c r="P305" s="0" t="n">
        <f aca="false">I305/H305</f>
        <v>3.89105122920354</v>
      </c>
      <c r="Q305" s="0" t="n">
        <f aca="false">K305/J305</f>
        <v>4.09255468482336</v>
      </c>
      <c r="S305" s="0" t="n">
        <f aca="false">AVERAGE(B305,D305,F305,H305,J305)</f>
        <v>20.4873330022284</v>
      </c>
      <c r="T305" s="0" t="n">
        <f aca="false">AVERAGE(C305,E305,G305,I305,K305)</f>
        <v>97.2433737675224</v>
      </c>
      <c r="U305" s="0" t="n">
        <f aca="false">T305/S305</f>
        <v>4.74651208905255</v>
      </c>
      <c r="W305" s="0" t="n">
        <f aca="false">(C305-C304)/(A305-A304)</f>
        <v>-313.256835357083</v>
      </c>
      <c r="X305" s="0" t="n">
        <f aca="false">(E305-E304)/(A305-A304)</f>
        <v>536.147147147164</v>
      </c>
      <c r="Y305" s="0" t="n">
        <f aca="false">(G305-G304)/(A305-A304)</f>
        <v>1302.29129129132</v>
      </c>
      <c r="Z305" s="0" t="n">
        <f aca="false">(I305-I304)/(A305-A304)</f>
        <v>3482.40840840838</v>
      </c>
      <c r="AA305" s="0" t="n">
        <f aca="false">(K305-K304)/(A305-A304)</f>
        <v>2503.27027027024</v>
      </c>
    </row>
    <row r="306" customFormat="false" ht="12.75" hidden="false" customHeight="false" outlineLevel="0" collapsed="false">
      <c r="A306" s="0" t="n">
        <v>0.101338</v>
      </c>
      <c r="B306" s="0" t="n">
        <v>1.40823519232798</v>
      </c>
      <c r="C306" s="0" t="n">
        <v>108.997294993469</v>
      </c>
      <c r="D306" s="0" t="n">
        <v>24.376794</v>
      </c>
      <c r="E306" s="0" t="n">
        <v>97.145069</v>
      </c>
      <c r="F306" s="0" t="n">
        <v>32.679064</v>
      </c>
      <c r="G306" s="0" t="n">
        <v>92.141688</v>
      </c>
      <c r="H306" s="0" t="n">
        <v>27.628326</v>
      </c>
      <c r="I306" s="0" t="n">
        <v>103.156595</v>
      </c>
      <c r="J306" s="0" t="n">
        <v>22.462731</v>
      </c>
      <c r="K306" s="0" t="n">
        <v>87.240674</v>
      </c>
      <c r="M306" s="0" t="n">
        <f aca="false">C306/B306</f>
        <v>77.3999226743393</v>
      </c>
      <c r="N306" s="0" t="n">
        <f aca="false">E306/D306</f>
        <v>3.98514542150211</v>
      </c>
      <c r="O306" s="0" t="n">
        <f aca="false">G306/F306</f>
        <v>2.81959385372849</v>
      </c>
      <c r="P306" s="0" t="n">
        <f aca="false">I306/H306</f>
        <v>3.73372585078083</v>
      </c>
      <c r="Q306" s="0" t="n">
        <f aca="false">K306/J306</f>
        <v>3.88379640926119</v>
      </c>
      <c r="S306" s="0" t="n">
        <f aca="false">AVERAGE(B306,D306,F306,H306,J306)</f>
        <v>21.7110300384656</v>
      </c>
      <c r="T306" s="0" t="n">
        <f aca="false">AVERAGE(C306,E306,G306,I306,K306)</f>
        <v>97.7362641986938</v>
      </c>
      <c r="U306" s="0" t="n">
        <f aca="false">T306/S306</f>
        <v>4.5016871159744</v>
      </c>
      <c r="W306" s="0" t="n">
        <f aca="false">(C306-C305)/(A306-A305)</f>
        <v>-1468.97851093915</v>
      </c>
      <c r="X306" s="0" t="n">
        <f aca="false">(E306-E305)/(A306-A305)</f>
        <v>1835.08408408411</v>
      </c>
      <c r="Y306" s="0" t="n">
        <f aca="false">(G306-G305)/(A306-A305)</f>
        <v>1963.3033033033</v>
      </c>
      <c r="Z306" s="0" t="n">
        <f aca="false">(I306-I305)/(A306-A305)</f>
        <v>3335.2912912913</v>
      </c>
      <c r="AA306" s="0" t="n">
        <f aca="false">(K306-K305)/(A306-A305)</f>
        <v>1736.05705705707</v>
      </c>
    </row>
    <row r="307" customFormat="false" ht="12.75" hidden="false" customHeight="false" outlineLevel="0" collapsed="false">
      <c r="A307" s="0" t="n">
        <v>0.101672</v>
      </c>
      <c r="B307" s="0" t="n">
        <v>2.59053030504627</v>
      </c>
      <c r="C307" s="0" t="n">
        <v>109.084290517197</v>
      </c>
      <c r="D307" s="0" t="n">
        <v>25.210789</v>
      </c>
      <c r="E307" s="0" t="n">
        <v>97.55435</v>
      </c>
      <c r="F307" s="0" t="n">
        <v>33.96333</v>
      </c>
      <c r="G307" s="0" t="n">
        <v>92.74909</v>
      </c>
      <c r="H307" s="0" t="n">
        <v>29.024649</v>
      </c>
      <c r="I307" s="0" t="n">
        <v>104.131816</v>
      </c>
      <c r="J307" s="0" t="n">
        <v>23.515255</v>
      </c>
      <c r="K307" s="0" t="n">
        <v>88.210053</v>
      </c>
      <c r="M307" s="0" t="n">
        <f aca="false">C307/B307</f>
        <v>42.1088648546998</v>
      </c>
      <c r="N307" s="0" t="n">
        <f aca="false">E307/D307</f>
        <v>3.86954767659195</v>
      </c>
      <c r="O307" s="0" t="n">
        <f aca="false">G307/F307</f>
        <v>2.73085972429676</v>
      </c>
      <c r="P307" s="0" t="n">
        <f aca="false">I307/H307</f>
        <v>3.58770285215163</v>
      </c>
      <c r="Q307" s="0" t="n">
        <f aca="false">K307/J307</f>
        <v>3.75118419936335</v>
      </c>
      <c r="S307" s="0" t="n">
        <f aca="false">AVERAGE(B307,D307,F307,H307,J307)</f>
        <v>22.8609106610093</v>
      </c>
      <c r="T307" s="0" t="n">
        <f aca="false">AVERAGE(C307,E307,G307,I307,K307)</f>
        <v>98.3459199034395</v>
      </c>
      <c r="U307" s="0" t="n">
        <f aca="false">T307/S307</f>
        <v>4.3019248603764</v>
      </c>
      <c r="W307" s="0" t="n">
        <f aca="false">(C307-C306)/(A307-A306)</f>
        <v>260.465639904977</v>
      </c>
      <c r="X307" s="0" t="n">
        <f aca="false">(E307-E306)/(A307-A306)</f>
        <v>1225.39221556884</v>
      </c>
      <c r="Y307" s="0" t="n">
        <f aca="false">(G307-G306)/(A307-A306)</f>
        <v>1818.56886227542</v>
      </c>
      <c r="Z307" s="0" t="n">
        <f aca="false">(I307-I306)/(A307-A306)</f>
        <v>2919.82335329342</v>
      </c>
      <c r="AA307" s="0" t="n">
        <f aca="false">(K307-K306)/(A307-A306)</f>
        <v>2902.33233532934</v>
      </c>
    </row>
    <row r="308" customFormat="false" ht="12.75" hidden="false" customHeight="false" outlineLevel="0" collapsed="false">
      <c r="A308" s="0" t="n">
        <v>0.102005</v>
      </c>
      <c r="B308" s="0" t="n">
        <v>3.65587344475544</v>
      </c>
      <c r="C308" s="0" t="n">
        <v>108.803433275409</v>
      </c>
      <c r="D308" s="0" t="n">
        <v>25.807567</v>
      </c>
      <c r="E308" s="0" t="n">
        <v>97.844826</v>
      </c>
      <c r="F308" s="0" t="n">
        <v>34.42282</v>
      </c>
      <c r="G308" s="0" t="n">
        <v>93.517652</v>
      </c>
      <c r="H308" s="0" t="n">
        <v>30.207214</v>
      </c>
      <c r="I308" s="0" t="n">
        <v>104.961343</v>
      </c>
      <c r="J308" s="0" t="n">
        <v>24.214201</v>
      </c>
      <c r="K308" s="0" t="n">
        <v>89.909485</v>
      </c>
      <c r="M308" s="0" t="n">
        <f aca="false">C308/B308</f>
        <v>29.7612690700478</v>
      </c>
      <c r="N308" s="0" t="n">
        <f aca="false">E308/D308</f>
        <v>3.79132314177466</v>
      </c>
      <c r="O308" s="0" t="n">
        <f aca="false">G308/F308</f>
        <v>2.71673418970323</v>
      </c>
      <c r="P308" s="0" t="n">
        <f aca="false">I308/H308</f>
        <v>3.4747111401932</v>
      </c>
      <c r="Q308" s="0" t="n">
        <f aca="false">K308/J308</f>
        <v>3.71308906703137</v>
      </c>
      <c r="S308" s="0" t="n">
        <f aca="false">AVERAGE(B308,D308,F308,H308,J308)</f>
        <v>23.6615350889511</v>
      </c>
      <c r="T308" s="0" t="n">
        <f aca="false">AVERAGE(C308,E308,G308,I308,K308)</f>
        <v>99.0073478550818</v>
      </c>
      <c r="U308" s="0" t="n">
        <f aca="false">T308/S308</f>
        <v>4.18431633800944</v>
      </c>
      <c r="W308" s="0" t="n">
        <f aca="false">(C308-C307)/(A308-A307)</f>
        <v>-843.415140505696</v>
      </c>
      <c r="X308" s="0" t="n">
        <f aca="false">(E308-E307)/(A308-A307)</f>
        <v>872.300300300295</v>
      </c>
      <c r="Y308" s="0" t="n">
        <f aca="false">(G308-G307)/(A308-A307)</f>
        <v>2307.993993994</v>
      </c>
      <c r="Z308" s="0" t="n">
        <f aca="false">(I308-I307)/(A308-A307)</f>
        <v>2491.07207207207</v>
      </c>
      <c r="AA308" s="0" t="n">
        <f aca="false">(K308-K307)/(A308-A307)</f>
        <v>5103.3993993994</v>
      </c>
    </row>
    <row r="309" customFormat="false" ht="12.75" hidden="false" customHeight="false" outlineLevel="0" collapsed="false">
      <c r="A309" s="0" t="n">
        <v>0.102338</v>
      </c>
      <c r="B309" s="0" t="n">
        <v>4.96382191980806</v>
      </c>
      <c r="C309" s="0" t="n">
        <v>108.708128950045</v>
      </c>
      <c r="D309" s="0" t="n">
        <v>27.236528</v>
      </c>
      <c r="E309" s="0" t="n">
        <v>98.522979</v>
      </c>
      <c r="F309" s="0" t="n">
        <v>35.698941</v>
      </c>
      <c r="G309" s="0" t="n">
        <v>94.35585</v>
      </c>
      <c r="H309" s="0" t="n">
        <v>31.388189</v>
      </c>
      <c r="I309" s="0" t="n">
        <v>105.614845</v>
      </c>
      <c r="J309" s="0" t="n">
        <v>25.870249</v>
      </c>
      <c r="K309" s="0" t="n">
        <v>90.958715</v>
      </c>
      <c r="M309" s="0" t="n">
        <f aca="false">C309/B309</f>
        <v>21.9000864064535</v>
      </c>
      <c r="N309" s="0" t="n">
        <f aca="false">E309/D309</f>
        <v>3.6173105103558</v>
      </c>
      <c r="O309" s="0" t="n">
        <f aca="false">G309/F309</f>
        <v>2.64309941294897</v>
      </c>
      <c r="P309" s="0" t="n">
        <f aca="false">I309/H309</f>
        <v>3.36479575167589</v>
      </c>
      <c r="Q309" s="0" t="n">
        <f aca="false">K309/J309</f>
        <v>3.51595823449554</v>
      </c>
      <c r="S309" s="0" t="n">
        <f aca="false">AVERAGE(B309,D309,F309,H309,J309)</f>
        <v>25.0315457839616</v>
      </c>
      <c r="T309" s="0" t="n">
        <f aca="false">AVERAGE(C309,E309,G309,I309,K309)</f>
        <v>99.6321035900089</v>
      </c>
      <c r="U309" s="0" t="n">
        <f aca="false">T309/S309</f>
        <v>3.98026172454144</v>
      </c>
      <c r="W309" s="0" t="n">
        <f aca="false">(C309-C308)/(A309-A308)</f>
        <v>-286.199175268498</v>
      </c>
      <c r="X309" s="0" t="n">
        <f aca="false">(E309-E308)/(A309-A308)</f>
        <v>2036.49549549552</v>
      </c>
      <c r="Y309" s="0" t="n">
        <f aca="false">(G309-G308)/(A309-A308)</f>
        <v>2517.11111111113</v>
      </c>
      <c r="Z309" s="0" t="n">
        <f aca="false">(I309-I308)/(A309-A308)</f>
        <v>1962.46846846848</v>
      </c>
      <c r="AA309" s="0" t="n">
        <f aca="false">(K309-K308)/(A309-A308)</f>
        <v>3150.84084084082</v>
      </c>
    </row>
    <row r="310" customFormat="false" ht="12.75" hidden="false" customHeight="false" outlineLevel="0" collapsed="false">
      <c r="A310" s="0" t="n">
        <v>0.102672</v>
      </c>
      <c r="B310" s="0" t="n">
        <v>5.90238606908147</v>
      </c>
      <c r="C310" s="0" t="n">
        <v>108.684489967112</v>
      </c>
      <c r="D310" s="0" t="n">
        <v>28.411426</v>
      </c>
      <c r="E310" s="0" t="n">
        <v>99.270215</v>
      </c>
      <c r="F310" s="0" t="n">
        <v>37.099157</v>
      </c>
      <c r="G310" s="0" t="n">
        <v>95.308855</v>
      </c>
      <c r="H310" s="0" t="n">
        <v>32.21107</v>
      </c>
      <c r="I310" s="0" t="n">
        <v>105.679233</v>
      </c>
      <c r="J310" s="0" t="n">
        <v>26.568298</v>
      </c>
      <c r="K310" s="0" t="n">
        <v>92.426536</v>
      </c>
      <c r="M310" s="0" t="n">
        <f aca="false">C310/B310</f>
        <v>18.4136531726441</v>
      </c>
      <c r="N310" s="0" t="n">
        <f aca="false">E310/D310</f>
        <v>3.49402437596761</v>
      </c>
      <c r="O310" s="0" t="n">
        <f aca="false">G310/F310</f>
        <v>2.56903020734406</v>
      </c>
      <c r="P310" s="0" t="n">
        <f aca="false">I310/H310</f>
        <v>3.28083584308128</v>
      </c>
      <c r="Q310" s="0" t="n">
        <f aca="false">K310/J310</f>
        <v>3.4788278872813</v>
      </c>
      <c r="S310" s="0" t="n">
        <f aca="false">AVERAGE(B310,D310,F310,H310,J310)</f>
        <v>26.0384674138163</v>
      </c>
      <c r="T310" s="0" t="n">
        <f aca="false">AVERAGE(C310,E310,G310,I310,K310)</f>
        <v>100.273865793422</v>
      </c>
      <c r="U310" s="0" t="n">
        <f aca="false">T310/S310</f>
        <v>3.85098954557579</v>
      </c>
      <c r="W310" s="0" t="n">
        <f aca="false">(C310-C309)/(A310-A309)</f>
        <v>-70.7753980014433</v>
      </c>
      <c r="X310" s="0" t="n">
        <f aca="false">(E310-E309)/(A310-A309)</f>
        <v>2237.23353293409</v>
      </c>
      <c r="Y310" s="0" t="n">
        <f aca="false">(G310-G309)/(A310-A309)</f>
        <v>2853.3083832335</v>
      </c>
      <c r="Z310" s="0" t="n">
        <f aca="false">(I310-I309)/(A310-A309)</f>
        <v>192.778443113754</v>
      </c>
      <c r="AA310" s="0" t="n">
        <f aca="false">(K310-K309)/(A310-A309)</f>
        <v>4394.6736526946</v>
      </c>
    </row>
    <row r="311" customFormat="false" ht="12.75" hidden="false" customHeight="false" outlineLevel="0" collapsed="false">
      <c r="A311" s="0" t="n">
        <v>0.103005</v>
      </c>
      <c r="B311" s="0" t="n">
        <v>6.36857965000751</v>
      </c>
      <c r="C311" s="0" t="n">
        <v>108.689590046664</v>
      </c>
      <c r="D311" s="0" t="n">
        <v>29.832398</v>
      </c>
      <c r="E311" s="0" t="n">
        <v>100.006442</v>
      </c>
      <c r="F311" s="0" t="n">
        <v>38.150518</v>
      </c>
      <c r="G311" s="0" t="n">
        <v>95.767669</v>
      </c>
      <c r="H311" s="0" t="n">
        <v>33.023708</v>
      </c>
      <c r="I311" s="0" t="n">
        <v>105.98583</v>
      </c>
      <c r="J311" s="0" t="n">
        <v>27.252473</v>
      </c>
      <c r="K311" s="0" t="n">
        <v>94.030296</v>
      </c>
      <c r="M311" s="0" t="n">
        <f aca="false">C311/B311</f>
        <v>17.0665354003284</v>
      </c>
      <c r="N311" s="0" t="n">
        <f aca="false">E311/D311</f>
        <v>3.35227634064147</v>
      </c>
      <c r="O311" s="0" t="n">
        <f aca="false">G311/F311</f>
        <v>2.51025868115343</v>
      </c>
      <c r="P311" s="0" t="n">
        <f aca="false">I311/H311</f>
        <v>3.20938611739178</v>
      </c>
      <c r="Q311" s="0" t="n">
        <f aca="false">K311/J311</f>
        <v>3.45033993795719</v>
      </c>
      <c r="S311" s="0" t="n">
        <f aca="false">AVERAGE(B311,D311,F311,H311,J311)</f>
        <v>26.9255353300015</v>
      </c>
      <c r="T311" s="0" t="n">
        <f aca="false">AVERAGE(C311,E311,G311,I311,K311)</f>
        <v>100.895965409333</v>
      </c>
      <c r="U311" s="0" t="n">
        <f aca="false">T311/S311</f>
        <v>3.74722226216652</v>
      </c>
      <c r="W311" s="0" t="n">
        <f aca="false">(C311-C310)/(A311-A310)</f>
        <v>15.3155542101068</v>
      </c>
      <c r="X311" s="0" t="n">
        <f aca="false">(E311-E310)/(A311-A310)</f>
        <v>2210.89189189193</v>
      </c>
      <c r="Y311" s="0" t="n">
        <f aca="false">(G311-G310)/(A311-A310)</f>
        <v>1377.81981981983</v>
      </c>
      <c r="Z311" s="0" t="n">
        <f aca="false">(I311-I310)/(A311-A310)</f>
        <v>920.711711711744</v>
      </c>
      <c r="AA311" s="0" t="n">
        <f aca="false">(K311-K310)/(A311-A310)</f>
        <v>4816.09609609612</v>
      </c>
    </row>
    <row r="312" customFormat="false" ht="12.75" hidden="false" customHeight="false" outlineLevel="0" collapsed="false">
      <c r="A312" s="0" t="n">
        <v>0.103338</v>
      </c>
      <c r="B312" s="0" t="n">
        <v>7.42839250773417</v>
      </c>
      <c r="C312" s="0" t="n">
        <v>108.820127650141</v>
      </c>
      <c r="D312" s="0" t="n">
        <v>31.262204</v>
      </c>
      <c r="E312" s="0" t="n">
        <v>100.386219</v>
      </c>
      <c r="F312" s="0" t="n">
        <v>39.451647</v>
      </c>
      <c r="G312" s="0" t="n">
        <v>96.362043</v>
      </c>
      <c r="H312" s="0" t="n">
        <v>34.218834</v>
      </c>
      <c r="I312" s="0" t="n">
        <v>105.882952</v>
      </c>
      <c r="J312" s="0" t="n">
        <v>28.899185</v>
      </c>
      <c r="K312" s="0" t="n">
        <v>95.073287</v>
      </c>
      <c r="M312" s="0" t="n">
        <f aca="false">C312/B312</f>
        <v>14.6492161711759</v>
      </c>
      <c r="N312" s="0" t="n">
        <f aca="false">E312/D312</f>
        <v>3.21110498159375</v>
      </c>
      <c r="O312" s="0" t="n">
        <f aca="false">G312/F312</f>
        <v>2.44253536487336</v>
      </c>
      <c r="P312" s="0" t="n">
        <f aca="false">I312/H312</f>
        <v>3.09428871831226</v>
      </c>
      <c r="Q312" s="0" t="n">
        <f aca="false">K312/J312</f>
        <v>3.28982588955363</v>
      </c>
      <c r="S312" s="0" t="n">
        <f aca="false">AVERAGE(B312,D312,F312,H312,J312)</f>
        <v>28.2520525015468</v>
      </c>
      <c r="T312" s="0" t="n">
        <f aca="false">AVERAGE(C312,E312,G312,I312,K312)</f>
        <v>101.304925730028</v>
      </c>
      <c r="U312" s="0" t="n">
        <f aca="false">T312/S312</f>
        <v>3.5857545473725</v>
      </c>
      <c r="W312" s="0" t="n">
        <f aca="false">(C312-C311)/(A312-A311)</f>
        <v>392.004815247426</v>
      </c>
      <c r="X312" s="0" t="n">
        <f aca="false">(E312-E311)/(A312-A311)</f>
        <v>1140.47147147144</v>
      </c>
      <c r="Y312" s="0" t="n">
        <f aca="false">(G312-G311)/(A312-A311)</f>
        <v>1784.90690690691</v>
      </c>
      <c r="Z312" s="0" t="n">
        <f aca="false">(I312-I311)/(A312-A311)</f>
        <v>-308.942942942955</v>
      </c>
      <c r="AA312" s="0" t="n">
        <f aca="false">(K312-K311)/(A312-A311)</f>
        <v>3132.10510510507</v>
      </c>
    </row>
    <row r="313" customFormat="false" ht="12.75" hidden="false" customHeight="false" outlineLevel="0" collapsed="false">
      <c r="A313" s="0" t="n">
        <v>0.103672</v>
      </c>
      <c r="B313" s="0" t="n">
        <v>8.12903758231156</v>
      </c>
      <c r="C313" s="0" t="n">
        <v>108.850066706401</v>
      </c>
      <c r="D313" s="0" t="n">
        <v>32.333692</v>
      </c>
      <c r="E313" s="0" t="n">
        <v>100.766833</v>
      </c>
      <c r="F313" s="0" t="n">
        <v>41.215228</v>
      </c>
      <c r="G313" s="0" t="n">
        <v>97.007531</v>
      </c>
      <c r="H313" s="0" t="n">
        <v>34.81939</v>
      </c>
      <c r="I313" s="0" t="n">
        <v>105.390231</v>
      </c>
      <c r="J313" s="0" t="n">
        <v>30.053091</v>
      </c>
      <c r="K313" s="0" t="n">
        <v>96.554939</v>
      </c>
      <c r="M313" s="0" t="n">
        <f aca="false">C313/B313</f>
        <v>13.3902772135356</v>
      </c>
      <c r="N313" s="0" t="n">
        <f aca="false">E313/D313</f>
        <v>3.11646541941452</v>
      </c>
      <c r="O313" s="0" t="n">
        <f aca="false">G313/F313</f>
        <v>2.35368177509536</v>
      </c>
      <c r="P313" s="0" t="n">
        <f aca="false">I313/H313</f>
        <v>3.02676844712099</v>
      </c>
      <c r="Q313" s="0" t="n">
        <f aca="false">K313/J313</f>
        <v>3.21281225282285</v>
      </c>
      <c r="S313" s="0" t="n">
        <f aca="false">AVERAGE(B313,D313,F313,H313,J313)</f>
        <v>29.3100877164623</v>
      </c>
      <c r="T313" s="0" t="n">
        <f aca="false">AVERAGE(C313,E313,G313,I313,K313)</f>
        <v>101.71392014128</v>
      </c>
      <c r="U313" s="0" t="n">
        <f aca="false">T313/S313</f>
        <v>3.47027006965085</v>
      </c>
      <c r="W313" s="0" t="n">
        <f aca="false">(C313-C312)/(A313-A312)</f>
        <v>89.6378929915172</v>
      </c>
      <c r="X313" s="0" t="n">
        <f aca="false">(E313-E312)/(A313-A312)</f>
        <v>1139.56287425152</v>
      </c>
      <c r="Y313" s="0" t="n">
        <f aca="false">(G313-G312)/(A313-A312)</f>
        <v>1932.5988023952</v>
      </c>
      <c r="Z313" s="0" t="n">
        <f aca="false">(I313-I312)/(A313-A312)</f>
        <v>-1475.2125748503</v>
      </c>
      <c r="AA313" s="0" t="n">
        <f aca="false">(K313-K312)/(A313-A312)</f>
        <v>4436.08383233535</v>
      </c>
    </row>
    <row r="314" customFormat="false" ht="12.75" hidden="false" customHeight="false" outlineLevel="0" collapsed="false">
      <c r="A314" s="0" t="n">
        <v>0.104005</v>
      </c>
      <c r="B314" s="0" t="n">
        <v>9.31274549394928</v>
      </c>
      <c r="C314" s="0" t="n">
        <v>109.15724152555</v>
      </c>
      <c r="D314" s="0" t="n">
        <v>32.930627</v>
      </c>
      <c r="E314" s="0" t="n">
        <v>100.885063</v>
      </c>
      <c r="F314" s="0" t="n">
        <v>42.021682</v>
      </c>
      <c r="G314" s="0" t="n">
        <v>97.508072</v>
      </c>
      <c r="H314" s="0" t="n">
        <v>36.154095</v>
      </c>
      <c r="I314" s="0" t="n">
        <v>104.437441</v>
      </c>
      <c r="J314" s="0" t="n">
        <v>30.625569</v>
      </c>
      <c r="K314" s="0" t="n">
        <v>97.766817</v>
      </c>
      <c r="M314" s="0" t="n">
        <f aca="false">C314/B314</f>
        <v>11.721273989123</v>
      </c>
      <c r="N314" s="0" t="n">
        <f aca="false">E314/D314</f>
        <v>3.06356338128636</v>
      </c>
      <c r="O314" s="0" t="n">
        <f aca="false">G314/F314</f>
        <v>2.32042287122158</v>
      </c>
      <c r="P314" s="0" t="n">
        <f aca="false">I314/H314</f>
        <v>2.88867529390516</v>
      </c>
      <c r="Q314" s="0" t="n">
        <f aca="false">K314/J314</f>
        <v>3.1923265491002</v>
      </c>
      <c r="S314" s="0" t="n">
        <f aca="false">AVERAGE(B314,D314,F314,H314,J314)</f>
        <v>30.2089436987899</v>
      </c>
      <c r="T314" s="0" t="n">
        <f aca="false">AVERAGE(C314,E314,G314,I314,K314)</f>
        <v>101.95092690511</v>
      </c>
      <c r="U314" s="0" t="n">
        <f aca="false">T314/S314</f>
        <v>3.37485904577306</v>
      </c>
      <c r="W314" s="0" t="n">
        <f aca="false">(C314-C313)/(A314-A313)</f>
        <v>922.446904352496</v>
      </c>
      <c r="X314" s="0" t="n">
        <f aca="false">(E314-E313)/(A314-A313)</f>
        <v>355.045045045036</v>
      </c>
      <c r="Y314" s="0" t="n">
        <f aca="false">(G314-G313)/(A314-A313)</f>
        <v>1503.12612612612</v>
      </c>
      <c r="Z314" s="0" t="n">
        <f aca="false">(I314-I313)/(A314-A313)</f>
        <v>-2861.23123123121</v>
      </c>
      <c r="AA314" s="0" t="n">
        <f aca="false">(K314-K313)/(A314-A313)</f>
        <v>3639.27327327327</v>
      </c>
    </row>
    <row r="315" customFormat="false" ht="12.75" hidden="false" customHeight="false" outlineLevel="0" collapsed="false">
      <c r="A315" s="0" t="n">
        <v>0.104339</v>
      </c>
      <c r="B315" s="0" t="n">
        <v>10.8407028566044</v>
      </c>
      <c r="C315" s="0" t="n">
        <v>109.615255999522</v>
      </c>
      <c r="D315" s="0" t="n">
        <v>33.27919</v>
      </c>
      <c r="E315" s="0" t="n">
        <v>101.379038</v>
      </c>
      <c r="F315" s="0" t="n">
        <v>43.654709</v>
      </c>
      <c r="G315" s="0" t="n">
        <v>97.781452</v>
      </c>
      <c r="H315" s="0" t="n">
        <v>36.641329</v>
      </c>
      <c r="I315" s="0" t="n">
        <v>104.266953</v>
      </c>
      <c r="J315" s="0" t="n">
        <v>31.537331</v>
      </c>
      <c r="K315" s="0" t="n">
        <v>98.87906</v>
      </c>
      <c r="M315" s="0" t="n">
        <f aca="false">C315/B315</f>
        <v>10.1114528688277</v>
      </c>
      <c r="N315" s="0" t="n">
        <f aca="false">E315/D315</f>
        <v>3.04631927640066</v>
      </c>
      <c r="O315" s="0" t="n">
        <f aca="false">G315/F315</f>
        <v>2.23988326207833</v>
      </c>
      <c r="P315" s="0" t="n">
        <f aca="false">I315/H315</f>
        <v>2.84561056723679</v>
      </c>
      <c r="Q315" s="0" t="n">
        <f aca="false">K315/J315</f>
        <v>3.13530209642661</v>
      </c>
      <c r="S315" s="0" t="n">
        <f aca="false">AVERAGE(B315,D315,F315,H315,J315)</f>
        <v>31.1906523713209</v>
      </c>
      <c r="T315" s="0" t="n">
        <f aca="false">AVERAGE(C315,E315,G315,I315,K315)</f>
        <v>102.384351799904</v>
      </c>
      <c r="U315" s="0" t="n">
        <f aca="false">T315/S315</f>
        <v>3.28253319555587</v>
      </c>
      <c r="W315" s="0" t="n">
        <f aca="false">(C315-C314)/(A315-A314)</f>
        <v>1371.30082027493</v>
      </c>
      <c r="X315" s="0" t="n">
        <f aca="false">(E315-E314)/(A315-A314)</f>
        <v>1478.96706586823</v>
      </c>
      <c r="Y315" s="0" t="n">
        <f aca="false">(G315-G314)/(A315-A314)</f>
        <v>818.502994011983</v>
      </c>
      <c r="Z315" s="0" t="n">
        <f aca="false">(I315-I314)/(A315-A314)</f>
        <v>-510.443113772471</v>
      </c>
      <c r="AA315" s="0" t="n">
        <f aca="false">(K315-K314)/(A315-A314)</f>
        <v>3330.06886227542</v>
      </c>
    </row>
    <row r="316" customFormat="false" ht="12.75" hidden="false" customHeight="false" outlineLevel="0" collapsed="false">
      <c r="A316" s="0" t="n">
        <v>0.104672</v>
      </c>
      <c r="B316" s="0" t="n">
        <v>11.7856201454176</v>
      </c>
      <c r="C316" s="0" t="n">
        <v>110.246486126594</v>
      </c>
      <c r="D316" s="0" t="n">
        <v>33.886277</v>
      </c>
      <c r="E316" s="0" t="n">
        <v>101.503398</v>
      </c>
      <c r="F316" s="0" t="n">
        <v>44.930461</v>
      </c>
      <c r="G316" s="0" t="n">
        <v>98.502209</v>
      </c>
      <c r="H316" s="0" t="n">
        <v>37.11734</v>
      </c>
      <c r="I316" s="0" t="n">
        <v>103.914086</v>
      </c>
      <c r="J316" s="0" t="n">
        <v>32.726554</v>
      </c>
      <c r="K316" s="0" t="n">
        <v>99.925448</v>
      </c>
      <c r="M316" s="0" t="n">
        <f aca="false">C316/B316</f>
        <v>9.35432202686932</v>
      </c>
      <c r="N316" s="0" t="n">
        <f aca="false">E316/D316</f>
        <v>2.99541309893678</v>
      </c>
      <c r="O316" s="0" t="n">
        <f aca="false">G316/F316</f>
        <v>2.19232580320064</v>
      </c>
      <c r="P316" s="0" t="n">
        <f aca="false">I316/H316</f>
        <v>2.79961026301993</v>
      </c>
      <c r="Q316" s="0" t="n">
        <f aca="false">K316/J316</f>
        <v>3.05334463261852</v>
      </c>
      <c r="S316" s="0" t="n">
        <f aca="false">AVERAGE(B316,D316,F316,H316,J316)</f>
        <v>32.0892504290835</v>
      </c>
      <c r="T316" s="0" t="n">
        <f aca="false">AVERAGE(C316,E316,G316,I316,K316)</f>
        <v>102.818325425319</v>
      </c>
      <c r="U316" s="0" t="n">
        <f aca="false">T316/S316</f>
        <v>3.20413609076176</v>
      </c>
      <c r="W316" s="0" t="n">
        <f aca="false">(C316-C315)/(A316-A315)</f>
        <v>1895.58596718464</v>
      </c>
      <c r="X316" s="0" t="n">
        <f aca="false">(E316-E315)/(A316-A315)</f>
        <v>373.453453453484</v>
      </c>
      <c r="Y316" s="0" t="n">
        <f aca="false">(G316-G315)/(A316-A315)</f>
        <v>2164.43543543541</v>
      </c>
      <c r="Z316" s="0" t="n">
        <f aca="false">(I316-I315)/(A316-A315)</f>
        <v>-1059.66066066067</v>
      </c>
      <c r="AA316" s="0" t="n">
        <f aca="false">(K316-K315)/(A316-A315)</f>
        <v>3142.30630630633</v>
      </c>
    </row>
    <row r="317" customFormat="false" ht="12.75" hidden="false" customHeight="false" outlineLevel="0" collapsed="false">
      <c r="A317" s="0" t="n">
        <v>0.105005</v>
      </c>
      <c r="B317" s="0" t="n">
        <v>13.3130771072736</v>
      </c>
      <c r="C317" s="0" t="n">
        <v>110.440121745194</v>
      </c>
      <c r="D317" s="0" t="n">
        <v>34.605998</v>
      </c>
      <c r="E317" s="0" t="n">
        <v>101.44469</v>
      </c>
      <c r="F317" s="0" t="n">
        <v>45.274775</v>
      </c>
      <c r="G317" s="0" t="n">
        <v>98.629179</v>
      </c>
      <c r="H317" s="0" t="n">
        <v>37.711061</v>
      </c>
      <c r="I317" s="0" t="n">
        <v>103.385719</v>
      </c>
      <c r="J317" s="0" t="n">
        <v>33.801227</v>
      </c>
      <c r="K317" s="0" t="n">
        <v>100.645143</v>
      </c>
      <c r="M317" s="0" t="n">
        <f aca="false">C317/B317</f>
        <v>8.29561196523492</v>
      </c>
      <c r="N317" s="0" t="n">
        <f aca="false">E317/D317</f>
        <v>2.93141928748883</v>
      </c>
      <c r="O317" s="0" t="n">
        <f aca="false">G317/F317</f>
        <v>2.17845762899981</v>
      </c>
      <c r="P317" s="0" t="n">
        <f aca="false">I317/H317</f>
        <v>2.74152241433886</v>
      </c>
      <c r="Q317" s="0" t="n">
        <f aca="false">K317/J317</f>
        <v>2.97755886199042</v>
      </c>
      <c r="S317" s="0" t="n">
        <f aca="false">AVERAGE(B317,D317,F317,H317,J317)</f>
        <v>32.9412276214547</v>
      </c>
      <c r="T317" s="0" t="n">
        <f aca="false">AVERAGE(C317,E317,G317,I317,K317)</f>
        <v>102.908970549039</v>
      </c>
      <c r="U317" s="0" t="n">
        <f aca="false">T317/S317</f>
        <v>3.12401746928259</v>
      </c>
      <c r="W317" s="0" t="n">
        <f aca="false">(C317-C316)/(A317-A316)</f>
        <v>581.488344143072</v>
      </c>
      <c r="X317" s="0" t="n">
        <f aca="false">(E317-E316)/(A317-A316)</f>
        <v>-176.30030030033</v>
      </c>
      <c r="Y317" s="0" t="n">
        <f aca="false">(G317-G316)/(A317-A316)</f>
        <v>381.291291291291</v>
      </c>
      <c r="Z317" s="0" t="n">
        <f aca="false">(I317-I316)/(A317-A316)</f>
        <v>-1586.6876876877</v>
      </c>
      <c r="AA317" s="0" t="n">
        <f aca="false">(K317-K316)/(A317-A316)</f>
        <v>2161.24624624625</v>
      </c>
    </row>
    <row r="318" customFormat="false" ht="12.75" hidden="false" customHeight="false" outlineLevel="0" collapsed="false">
      <c r="A318" s="0" t="n">
        <v>0.105339</v>
      </c>
      <c r="B318" s="0" t="n">
        <v>13.8995214341852</v>
      </c>
      <c r="C318" s="0" t="n">
        <v>110.684495264307</v>
      </c>
      <c r="D318" s="0" t="n">
        <v>35.218003</v>
      </c>
      <c r="E318" s="0" t="n">
        <v>101.156128</v>
      </c>
      <c r="F318" s="0" t="n">
        <v>47.046987</v>
      </c>
      <c r="G318" s="0" t="n">
        <v>99.400463</v>
      </c>
      <c r="H318" s="0" t="n">
        <v>39.257833</v>
      </c>
      <c r="I318" s="0" t="n">
        <v>102.559527</v>
      </c>
      <c r="J318" s="0" t="n">
        <v>35.074076</v>
      </c>
      <c r="K318" s="0" t="n">
        <v>101.45013</v>
      </c>
      <c r="M318" s="0" t="n">
        <f aca="false">C318/B318</f>
        <v>7.9631874945049</v>
      </c>
      <c r="N318" s="0" t="n">
        <f aca="false">E318/D318</f>
        <v>2.87228460966398</v>
      </c>
      <c r="O318" s="0" t="n">
        <f aca="false">G318/F318</f>
        <v>2.11279126121297</v>
      </c>
      <c r="P318" s="0" t="n">
        <f aca="false">I318/H318</f>
        <v>2.61246021908545</v>
      </c>
      <c r="Q318" s="0" t="n">
        <f aca="false">K318/J318</f>
        <v>2.89245338922115</v>
      </c>
      <c r="S318" s="0" t="n">
        <f aca="false">AVERAGE(B318,D318,F318,H318,J318)</f>
        <v>34.099284086837</v>
      </c>
      <c r="T318" s="0" t="n">
        <f aca="false">AVERAGE(C318,E318,G318,I318,K318)</f>
        <v>103.050148652861</v>
      </c>
      <c r="U318" s="0" t="n">
        <f aca="false">T318/S318</f>
        <v>3.02206194096141</v>
      </c>
      <c r="W318" s="0" t="n">
        <f aca="false">(C318-C317)/(A318-A317)</f>
        <v>731.657242851965</v>
      </c>
      <c r="X318" s="0" t="n">
        <f aca="false">(E318-E317)/(A318-A317)</f>
        <v>-863.95808383233</v>
      </c>
      <c r="Y318" s="0" t="n">
        <f aca="false">(G318-G317)/(A318-A317)</f>
        <v>2309.23353293415</v>
      </c>
      <c r="Z318" s="0" t="n">
        <f aca="false">(I318-I317)/(A318-A317)</f>
        <v>-2473.62874251494</v>
      </c>
      <c r="AA318" s="0" t="n">
        <f aca="false">(K318-K317)/(A318-A317)</f>
        <v>2410.14071856286</v>
      </c>
    </row>
    <row r="319" customFormat="false" ht="12.75" hidden="false" customHeight="false" outlineLevel="0" collapsed="false">
      <c r="A319" s="0" t="n">
        <v>0.105672</v>
      </c>
      <c r="B319" s="0" t="n">
        <v>15.6684585349419</v>
      </c>
      <c r="C319" s="0" t="n">
        <v>110.70687515916</v>
      </c>
      <c r="D319" s="0" t="n">
        <v>36.267447</v>
      </c>
      <c r="E319" s="0" t="n">
        <v>101.077367</v>
      </c>
      <c r="F319" s="0" t="n">
        <v>47.981401</v>
      </c>
      <c r="G319" s="0" t="n">
        <v>99.567162</v>
      </c>
      <c r="H319" s="0" t="n">
        <v>40.084293</v>
      </c>
      <c r="I319" s="0" t="n">
        <v>101.71911</v>
      </c>
      <c r="J319" s="0" t="n">
        <v>36.612362</v>
      </c>
      <c r="K319" s="0" t="n">
        <v>102.139301</v>
      </c>
      <c r="M319" s="0" t="n">
        <f aca="false">C319/B319</f>
        <v>7.06558816314156</v>
      </c>
      <c r="N319" s="0" t="n">
        <f aca="false">E319/D319</f>
        <v>2.7869997852344</v>
      </c>
      <c r="O319" s="0" t="n">
        <f aca="false">G319/F319</f>
        <v>2.07511994074537</v>
      </c>
      <c r="P319" s="0" t="n">
        <f aca="false">I319/H319</f>
        <v>2.53763013856824</v>
      </c>
      <c r="Q319" s="0" t="n">
        <f aca="false">K319/J319</f>
        <v>2.78974901974366</v>
      </c>
      <c r="S319" s="0" t="n">
        <f aca="false">AVERAGE(B319,D319,F319,H319,J319)</f>
        <v>35.3227923069884</v>
      </c>
      <c r="T319" s="0" t="n">
        <f aca="false">AVERAGE(C319,E319,G319,I319,K319)</f>
        <v>103.041963031832</v>
      </c>
      <c r="U319" s="0" t="n">
        <f aca="false">T319/S319</f>
        <v>2.91715224935504</v>
      </c>
      <c r="W319" s="0" t="n">
        <f aca="false">(C319-C318)/(A319-A318)</f>
        <v>67.2068914511001</v>
      </c>
      <c r="X319" s="0" t="n">
        <f aca="false">(E319-E318)/(A319-A318)</f>
        <v>-236.51951951952</v>
      </c>
      <c r="Y319" s="0" t="n">
        <f aca="false">(G319-G318)/(A319-A318)</f>
        <v>500.59759759758</v>
      </c>
      <c r="Z319" s="0" t="n">
        <f aca="false">(I319-I318)/(A319-A318)</f>
        <v>-2523.77477477478</v>
      </c>
      <c r="AA319" s="0" t="n">
        <f aca="false">(K319-K318)/(A319-A318)</f>
        <v>2069.58258258259</v>
      </c>
    </row>
    <row r="320" customFormat="false" ht="12.75" hidden="false" customHeight="false" outlineLevel="0" collapsed="false">
      <c r="A320" s="0" t="n">
        <v>0.106005</v>
      </c>
      <c r="B320" s="0" t="n">
        <v>16.8479095746632</v>
      </c>
      <c r="C320" s="0" t="n">
        <v>110.493328654477</v>
      </c>
      <c r="D320" s="0" t="n">
        <v>36.752121</v>
      </c>
      <c r="E320" s="0" t="n">
        <v>101.053036</v>
      </c>
      <c r="F320" s="0" t="n">
        <v>48.668527</v>
      </c>
      <c r="G320" s="0" t="n">
        <v>99.906449</v>
      </c>
      <c r="H320" s="0" t="n">
        <v>41.257916</v>
      </c>
      <c r="I320" s="0" t="n">
        <v>101.3768</v>
      </c>
      <c r="J320" s="0" t="n">
        <v>37.920881</v>
      </c>
      <c r="K320" s="0" t="n">
        <v>102.531089</v>
      </c>
      <c r="M320" s="0" t="n">
        <f aca="false">C320/B320</f>
        <v>6.55828120187938</v>
      </c>
      <c r="O320" s="0" t="n">
        <f aca="false">G320/F320</f>
        <v>2.05279376957515</v>
      </c>
      <c r="P320" s="0" t="n">
        <f aca="false">I320/H320</f>
        <v>2.45714785981919</v>
      </c>
      <c r="Q320" s="0" t="n">
        <f aca="false">K320/J320</f>
        <v>2.70381611123434</v>
      </c>
      <c r="S320" s="0" t="n">
        <f aca="false">AVERAGE(B320,D320,F320,H320,J320)</f>
        <v>36.2894709149326</v>
      </c>
      <c r="T320" s="0" t="n">
        <f aca="false">AVERAGE(C320,E320,G320,I320,K320)</f>
        <v>103.072140530895</v>
      </c>
      <c r="U320" s="0" t="n">
        <f aca="false">T320/S320</f>
        <v>2.84027675059001</v>
      </c>
      <c r="W320" s="0" t="n">
        <f aca="false">(C320-C319)/(A320-A319)</f>
        <v>-641.28079484289</v>
      </c>
      <c r="X320" s="0" t="n">
        <f aca="false">(E320-E319)/(A320-A319)</f>
        <v>-73.0660660660344</v>
      </c>
      <c r="Y320" s="0" t="n">
        <f aca="false">(G320-G319)/(A320-A319)</f>
        <v>1018.87987987988</v>
      </c>
      <c r="Z320" s="0" t="n">
        <f aca="false">(I320-I319)/(A320-A319)</f>
        <v>-1027.95795795795</v>
      </c>
      <c r="AA320" s="0" t="n">
        <f aca="false">(K320-K319)/(A320-A319)</f>
        <v>1176.54054054051</v>
      </c>
    </row>
    <row r="321" customFormat="false" ht="12.75" hidden="false" customHeight="false" outlineLevel="0" collapsed="false">
      <c r="A321" s="0" t="n">
        <v>0.106339</v>
      </c>
      <c r="B321" s="0" t="n">
        <v>19.1058255950443</v>
      </c>
      <c r="C321" s="0" t="n">
        <v>109.945620577387</v>
      </c>
      <c r="D321" s="0" t="n">
        <v>38.084179</v>
      </c>
      <c r="E321" s="0" t="n">
        <v>101.103864</v>
      </c>
      <c r="F321" s="0" t="n">
        <v>49.712572</v>
      </c>
      <c r="G321" s="0" t="n">
        <v>100.280974</v>
      </c>
      <c r="H321" s="0" t="n">
        <v>42.564126</v>
      </c>
      <c r="I321" s="0" t="n">
        <v>100.83272</v>
      </c>
      <c r="J321" s="0" t="n">
        <v>39.212292</v>
      </c>
      <c r="K321" s="0" t="n">
        <v>103.384498</v>
      </c>
      <c r="M321" s="0" t="n">
        <f aca="false">C321/B321</f>
        <v>5.75456004402682</v>
      </c>
      <c r="O321" s="0" t="n">
        <f aca="false">G321/F321</f>
        <v>2.01721556470665</v>
      </c>
      <c r="P321" s="0" t="n">
        <f aca="false">I321/H321</f>
        <v>2.36896018962071</v>
      </c>
      <c r="Q321" s="0" t="n">
        <f aca="false">K321/J321</f>
        <v>2.63653290146875</v>
      </c>
      <c r="S321" s="0" t="n">
        <f aca="false">AVERAGE(B321,D321,F321,H321,J321)</f>
        <v>37.7357989190089</v>
      </c>
      <c r="T321" s="0" t="n">
        <f aca="false">AVERAGE(C321,E321,G321,I321,K321)</f>
        <v>103.109535315477</v>
      </c>
      <c r="U321" s="0" t="n">
        <f aca="false">T321/S321</f>
        <v>2.7324063162616</v>
      </c>
      <c r="W321" s="0" t="n">
        <f aca="false">(C321-C320)/(A321-A320)</f>
        <v>-1639.84454218645</v>
      </c>
      <c r="X321" s="0" t="n">
        <f aca="false">(E321-E320)/(A321-A320)</f>
        <v>152.179640718549</v>
      </c>
      <c r="Y321" s="0" t="n">
        <f aca="false">(G321-G320)/(A321-A320)</f>
        <v>1121.33233532935</v>
      </c>
      <c r="Z321" s="0" t="n">
        <f aca="false">(I321-I320)/(A321-A320)</f>
        <v>-1628.98203592816</v>
      </c>
      <c r="AA321" s="0" t="n">
        <f aca="false">(K321-K320)/(A321-A320)</f>
        <v>2555.11676646706</v>
      </c>
    </row>
    <row r="322" customFormat="false" ht="12.75" hidden="false" customHeight="false" outlineLevel="0" collapsed="false">
      <c r="A322" s="0" t="n">
        <v>0.106672</v>
      </c>
      <c r="B322" s="0" t="n">
        <v>20.2971971762196</v>
      </c>
      <c r="C322" s="0" t="n">
        <v>109.125302319539</v>
      </c>
      <c r="D322" s="0" t="n">
        <v>39.16227</v>
      </c>
      <c r="E322" s="0" t="n">
        <v>100.997898</v>
      </c>
      <c r="F322" s="0" t="n">
        <v>51.354285</v>
      </c>
      <c r="G322" s="0" t="n">
        <v>100.455482</v>
      </c>
      <c r="H322" s="0" t="n">
        <v>43.479644</v>
      </c>
      <c r="I322" s="0" t="n">
        <v>100.406217</v>
      </c>
      <c r="J322" s="0" t="n">
        <v>39.921938</v>
      </c>
      <c r="K322" s="0" t="n">
        <v>104.122048</v>
      </c>
      <c r="M322" s="0" t="n">
        <f aca="false">C322/B322</f>
        <v>5.37637297268765</v>
      </c>
      <c r="O322" s="0" t="n">
        <f aca="false">G322/F322</f>
        <v>1.95612658223165</v>
      </c>
      <c r="P322" s="0" t="n">
        <f aca="false">I322/H322</f>
        <v>2.30926952851776</v>
      </c>
      <c r="Q322" s="0" t="n">
        <f aca="false">K322/J322</f>
        <v>2.60814111779844</v>
      </c>
      <c r="S322" s="0" t="n">
        <f aca="false">AVERAGE(B322,D322,F322,H322,J322)</f>
        <v>38.8430668352439</v>
      </c>
      <c r="T322" s="0" t="n">
        <f aca="false">AVERAGE(C322,E322,G322,I322,K322)</f>
        <v>103.021389463908</v>
      </c>
      <c r="U322" s="0" t="n">
        <f aca="false">T322/S322</f>
        <v>2.65224653606477</v>
      </c>
      <c r="W322" s="0" t="n">
        <f aca="false">(C322-C321)/(A322-A321)</f>
        <v>-2463.4181917342</v>
      </c>
      <c r="X322" s="0" t="n">
        <f aca="false">(E322-E321)/(A322-A321)</f>
        <v>-318.216216216202</v>
      </c>
      <c r="Y322" s="0" t="n">
        <f aca="false">(G322-G321)/(A322-A321)</f>
        <v>524.048048048057</v>
      </c>
      <c r="Z322" s="0" t="n">
        <f aca="false">(I322-I321)/(A322-A321)</f>
        <v>-1280.78978978978</v>
      </c>
      <c r="AA322" s="0" t="n">
        <f aca="false">(K322-K321)/(A322-A321)</f>
        <v>2214.8648648649</v>
      </c>
    </row>
    <row r="323" customFormat="false" ht="12.75" hidden="false" customHeight="false" outlineLevel="0" collapsed="false">
      <c r="A323" s="0" t="n">
        <v>0.107005</v>
      </c>
      <c r="B323" s="0" t="n">
        <v>21.497448627613</v>
      </c>
      <c r="C323" s="0" t="n">
        <v>108.061869403764</v>
      </c>
      <c r="D323" s="0" t="n">
        <v>40.348908</v>
      </c>
      <c r="E323" s="0" t="n">
        <v>101.271128</v>
      </c>
      <c r="F323" s="0" t="n">
        <v>52.287382</v>
      </c>
      <c r="G323" s="0" t="n">
        <v>100.886788</v>
      </c>
      <c r="H323" s="0" t="n">
        <v>44.524314</v>
      </c>
      <c r="I323" s="0" t="n">
        <v>100.456335</v>
      </c>
      <c r="J323" s="0" t="n">
        <v>40.607617</v>
      </c>
      <c r="K323" s="0" t="n">
        <v>105.022969</v>
      </c>
      <c r="M323" s="0" t="n">
        <f aca="false">C323/B323</f>
        <v>5.02672997506136</v>
      </c>
      <c r="O323" s="0" t="n">
        <f aca="false">G323/F323</f>
        <v>1.92946718961756</v>
      </c>
      <c r="P323" s="0" t="n">
        <f aca="false">I323/H323</f>
        <v>2.25621297612805</v>
      </c>
      <c r="Q323" s="0" t="n">
        <f aca="false">K323/J323</f>
        <v>2.58628741991927</v>
      </c>
      <c r="S323" s="0" t="n">
        <f aca="false">AVERAGE(B323,D323,F323,H323,J323)</f>
        <v>39.8531339255226</v>
      </c>
      <c r="T323" s="0" t="n">
        <f aca="false">AVERAGE(C323,E323,G323,I323,K323)</f>
        <v>103.139817880753</v>
      </c>
      <c r="U323" s="0" t="n">
        <f aca="false">T323/S323</f>
        <v>2.58799767349539</v>
      </c>
    </row>
    <row r="324" customFormat="false" ht="12.75" hidden="false" customHeight="false" outlineLevel="0" collapsed="false">
      <c r="A324" s="0" t="n">
        <v>0.107339</v>
      </c>
      <c r="B324" s="0" t="n">
        <v>22.5935531535319</v>
      </c>
      <c r="C324" s="0" t="n">
        <v>106.720048639242</v>
      </c>
      <c r="D324" s="0" t="n">
        <v>42.022804</v>
      </c>
      <c r="E324" s="0" t="n">
        <v>101.05625</v>
      </c>
      <c r="F324" s="0" t="n">
        <v>54.383081</v>
      </c>
      <c r="G324" s="0" t="n">
        <v>100.966595</v>
      </c>
      <c r="H324" s="0" t="n">
        <v>45.817258</v>
      </c>
      <c r="I324" s="0" t="n">
        <v>100.338119</v>
      </c>
      <c r="J324" s="0" t="n">
        <v>41.779559</v>
      </c>
      <c r="K324" s="0" t="n">
        <v>105.989446</v>
      </c>
      <c r="M324" s="0" t="n">
        <f aca="false">C324/B324</f>
        <v>4.72347345785049</v>
      </c>
      <c r="O324" s="0" t="n">
        <f aca="false">G324/F324</f>
        <v>1.85658100172736</v>
      </c>
      <c r="P324" s="0" t="n">
        <f aca="false">I324/H324</f>
        <v>2.18996341946085</v>
      </c>
      <c r="Q324" s="0" t="n">
        <f aca="false">K324/J324</f>
        <v>2.53687325900209</v>
      </c>
      <c r="S324" s="0" t="n">
        <f aca="false">AVERAGE(B324,D324,F324,H324,J324)</f>
        <v>41.3192510307064</v>
      </c>
      <c r="T324" s="0" t="n">
        <f aca="false">AVERAGE(C324,E324,G324,I324,K324)</f>
        <v>103.014091727848</v>
      </c>
      <c r="U324" s="0" t="n">
        <f aca="false">T324/S324</f>
        <v>2.49312582290743</v>
      </c>
    </row>
    <row r="325" customFormat="false" ht="12.75" hidden="false" customHeight="false" outlineLevel="0" collapsed="false">
      <c r="A325" s="0" t="n">
        <v>0.107672</v>
      </c>
      <c r="B325" s="0" t="n">
        <v>24.1424281776245</v>
      </c>
      <c r="C325" s="0" t="n">
        <v>105.930356819576</v>
      </c>
      <c r="D325" s="0" t="n">
        <v>42.852561</v>
      </c>
      <c r="E325" s="0" t="n">
        <v>101.096066</v>
      </c>
      <c r="F325" s="0" t="n">
        <v>55.18121</v>
      </c>
      <c r="G325" s="0" t="n">
        <v>101.695496</v>
      </c>
      <c r="H325" s="0" t="n">
        <v>46.870568</v>
      </c>
      <c r="I325" s="0" t="n">
        <v>100.447507</v>
      </c>
      <c r="J325" s="0" t="n">
        <v>44.271215</v>
      </c>
      <c r="K325" s="0" t="n">
        <v>107.268351</v>
      </c>
      <c r="M325" s="0" t="n">
        <f aca="false">C325/B325</f>
        <v>4.38772587579873</v>
      </c>
      <c r="O325" s="0" t="n">
        <f aca="false">G325/F325</f>
        <v>1.84293704324352</v>
      </c>
      <c r="P325" s="0" t="n">
        <f aca="false">I325/H325</f>
        <v>2.14308277638112</v>
      </c>
      <c r="Q325" s="0" t="n">
        <f aca="false">K325/J325</f>
        <v>2.42298186304577</v>
      </c>
      <c r="S325" s="0" t="n">
        <f aca="false">AVERAGE(B325,D325,F325,H325,J325)</f>
        <v>42.6635964355249</v>
      </c>
      <c r="T325" s="0" t="n">
        <f aca="false">AVERAGE(C325,E325,G325,I325,K325)</f>
        <v>103.287555363915</v>
      </c>
      <c r="U325" s="0" t="n">
        <f aca="false">T325/S325</f>
        <v>2.42097628876665</v>
      </c>
    </row>
    <row r="326" customFormat="false" ht="12.75" hidden="false" customHeight="false" outlineLevel="0" collapsed="false">
      <c r="A326" s="0" t="n">
        <v>0.108005</v>
      </c>
      <c r="B326" s="0" t="n">
        <v>25.4591562533761</v>
      </c>
      <c r="C326" s="0" t="n">
        <v>105.234193914499</v>
      </c>
      <c r="D326" s="0" t="n">
        <v>44.399591</v>
      </c>
      <c r="E326" s="0" t="n">
        <v>101.087225</v>
      </c>
      <c r="F326" s="0" t="n">
        <v>56.94309</v>
      </c>
      <c r="G326" s="0" t="n">
        <v>101.666014</v>
      </c>
      <c r="H326" s="0" t="n">
        <v>47.67692</v>
      </c>
      <c r="I326" s="0" t="n">
        <v>100.487834</v>
      </c>
      <c r="J326" s="0" t="n">
        <v>46.144729</v>
      </c>
      <c r="K326" s="0" t="n">
        <v>108.172133</v>
      </c>
      <c r="M326" s="0" t="n">
        <f aca="false">C326/B326</f>
        <v>4.13345174785768</v>
      </c>
      <c r="O326" s="0" t="n">
        <f aca="false">G326/F326</f>
        <v>1.7853968585126</v>
      </c>
      <c r="P326" s="0" t="n">
        <f aca="false">I326/H326</f>
        <v>2.10768300469074</v>
      </c>
      <c r="Q326" s="0" t="n">
        <f aca="false">K326/J326</f>
        <v>2.34419261623576</v>
      </c>
      <c r="S326" s="0" t="n">
        <f aca="false">AVERAGE(B326,D326,F326,H326,J326)</f>
        <v>44.1246972506752</v>
      </c>
      <c r="T326" s="0" t="n">
        <f aca="false">AVERAGE(C326,E326,G326,I326,K326)</f>
        <v>103.3294799829</v>
      </c>
      <c r="U326" s="0" t="n">
        <f aca="false">T326/S326</f>
        <v>2.34176065607609</v>
      </c>
    </row>
    <row r="327" customFormat="false" ht="12.75" hidden="false" customHeight="false" outlineLevel="0" collapsed="false">
      <c r="A327" s="0" t="n">
        <v>0.108339</v>
      </c>
      <c r="B327" s="0" t="n">
        <v>27.0094094524501</v>
      </c>
      <c r="C327" s="0" t="n">
        <v>104.191936948671</v>
      </c>
      <c r="D327" s="0" t="n">
        <v>45.59761</v>
      </c>
      <c r="E327" s="0" t="n">
        <v>100.765034</v>
      </c>
      <c r="F327" s="0" t="n">
        <v>57.857836</v>
      </c>
      <c r="G327" s="0" t="n">
        <v>101.634707</v>
      </c>
      <c r="H327" s="0" t="n">
        <v>48.596752</v>
      </c>
      <c r="I327" s="0" t="n">
        <v>100.692976</v>
      </c>
      <c r="J327" s="0" t="n">
        <v>48.013138</v>
      </c>
      <c r="K327" s="0" t="n">
        <v>109.966875</v>
      </c>
      <c r="M327" s="0" t="n">
        <f aca="false">C327/B327</f>
        <v>3.85761625525729</v>
      </c>
      <c r="P327" s="0" t="n">
        <f aca="false">I327/H327</f>
        <v>2.07201040925533</v>
      </c>
      <c r="S327" s="0" t="n">
        <f aca="false">AVERAGE(B327,D327,F327,H327,J327)</f>
        <v>45.41494909049</v>
      </c>
      <c r="T327" s="0" t="n">
        <f aca="false">AVERAGE(C327,E327,G327,I327,K327)</f>
        <v>103.450305789734</v>
      </c>
      <c r="U327" s="0" t="n">
        <f aca="false">T327/S327</f>
        <v>2.27789104384127</v>
      </c>
    </row>
  </sheetData>
  <autoFilter ref="A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5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-1.069615</v>
      </c>
      <c r="C2" s="10" t="n">
        <v>-1.16355E-006</v>
      </c>
      <c r="D2" s="0" t="n">
        <v>1.703905</v>
      </c>
      <c r="E2" s="10" t="n">
        <v>1.853543E-006</v>
      </c>
      <c r="F2" s="0" t="n">
        <v>-0.051627</v>
      </c>
      <c r="G2" s="10" t="n">
        <v>-5.616049E-008</v>
      </c>
      <c r="H2" s="0" t="n">
        <v>0.409666</v>
      </c>
      <c r="I2" s="10" t="n">
        <v>4.456428E-007</v>
      </c>
      <c r="J2" s="0" t="n">
        <v>0.595333</v>
      </c>
      <c r="K2" s="10" t="n">
        <v>6.476154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183574</v>
      </c>
      <c r="C3" s="10" t="n">
        <v>-3.614616E-006</v>
      </c>
      <c r="D3" s="0" t="n">
        <v>1.711057</v>
      </c>
      <c r="E3" s="10" t="n">
        <v>5.56841E-006</v>
      </c>
      <c r="F3" s="0" t="n">
        <v>-0.047073</v>
      </c>
      <c r="G3" s="10" t="n">
        <v>-1.635278E-007</v>
      </c>
      <c r="H3" s="0" t="n">
        <v>0.408736</v>
      </c>
      <c r="I3" s="10" t="n">
        <v>1.335917E-006</v>
      </c>
      <c r="J3" s="0" t="n">
        <v>0.587025</v>
      </c>
      <c r="K3" s="10" t="n">
        <v>1.933809E-006</v>
      </c>
    </row>
    <row r="4" customFormat="false" ht="12.75" hidden="false" customHeight="false" outlineLevel="0" collapsed="false">
      <c r="A4" s="0" t="n">
        <v>0.000666666666666667</v>
      </c>
      <c r="B4" s="0" t="n">
        <v>-1.199565</v>
      </c>
      <c r="C4" s="10" t="n">
        <v>-7.370594E-006</v>
      </c>
      <c r="D4" s="0" t="n">
        <v>1.714119</v>
      </c>
      <c r="E4" s="10" t="n">
        <v>1.114793E-005</v>
      </c>
      <c r="F4" s="0" t="n">
        <v>-0.041685</v>
      </c>
      <c r="G4" s="10" t="n">
        <v>-3.162406E-007</v>
      </c>
      <c r="H4" s="0" t="n">
        <v>0.40453</v>
      </c>
      <c r="I4" s="10" t="n">
        <v>2.666246E-006</v>
      </c>
      <c r="J4" s="0" t="n">
        <v>0.577914</v>
      </c>
      <c r="K4" s="10" t="n">
        <v>3.848669E-006</v>
      </c>
    </row>
    <row r="5" customFormat="false" ht="12.75" hidden="false" customHeight="false" outlineLevel="0" collapsed="false">
      <c r="A5" s="0" t="n">
        <v>0.001</v>
      </c>
      <c r="B5" s="0" t="n">
        <v>-1.131054</v>
      </c>
      <c r="C5" s="10" t="n">
        <v>-1.235696E-005</v>
      </c>
      <c r="D5" s="0" t="n">
        <v>1.712863</v>
      </c>
      <c r="E5" s="10" t="n">
        <v>1.859074E-005</v>
      </c>
      <c r="F5" s="0" t="n">
        <v>-0.036036</v>
      </c>
      <c r="G5" s="10" t="n">
        <v>-5.08154E-007</v>
      </c>
      <c r="H5" s="0" t="n">
        <v>0.397162</v>
      </c>
      <c r="I5" s="10" t="n">
        <v>4.428617E-006</v>
      </c>
      <c r="J5" s="0" t="n">
        <v>0.56877</v>
      </c>
      <c r="K5" s="10" t="n">
        <v>6.38225E-006</v>
      </c>
    </row>
    <row r="6" customFormat="false" ht="12.75" hidden="false" customHeight="false" outlineLevel="0" collapsed="false">
      <c r="A6" s="0" t="n">
        <v>0.00133333333333333</v>
      </c>
      <c r="B6" s="0" t="n">
        <v>-0.997855</v>
      </c>
      <c r="C6" s="10" t="n">
        <v>-1.842881E-005</v>
      </c>
      <c r="D6" s="0" t="n">
        <v>1.707463</v>
      </c>
      <c r="E6" s="10" t="n">
        <v>2.789096E-005</v>
      </c>
      <c r="F6" s="0" t="n">
        <v>-0.030776</v>
      </c>
      <c r="G6" s="10" t="n">
        <v>-7.33546E-007</v>
      </c>
      <c r="H6" s="0" t="n">
        <v>0.387341</v>
      </c>
      <c r="I6" s="10" t="n">
        <v>6.612344E-006</v>
      </c>
      <c r="J6" s="0" t="n">
        <v>0.560405</v>
      </c>
      <c r="K6" s="10" t="n">
        <v>9.52545E-006</v>
      </c>
    </row>
    <row r="7" customFormat="false" ht="12.75" hidden="false" customHeight="false" outlineLevel="0" collapsed="false">
      <c r="A7" s="0" t="n">
        <v>0.00166666666666666</v>
      </c>
      <c r="B7" s="0" t="n">
        <v>-0.822397</v>
      </c>
      <c r="C7" s="10" t="n">
        <v>-2.539528E-005</v>
      </c>
      <c r="D7" s="0" t="n">
        <v>1.698479</v>
      </c>
      <c r="E7" s="10" t="n">
        <v>3.903883E-005</v>
      </c>
      <c r="F7" s="0" t="n">
        <v>-0.026523</v>
      </c>
      <c r="G7" s="10" t="n">
        <v>-9.877901E-007</v>
      </c>
      <c r="H7" s="0" t="n">
        <v>0.376292</v>
      </c>
      <c r="I7" s="10" t="n">
        <v>9.205411E-006</v>
      </c>
      <c r="J7" s="0" t="n">
        <v>0.553503</v>
      </c>
      <c r="K7" s="10" t="n">
        <v>1.327076E-005</v>
      </c>
    </row>
    <row r="8" customFormat="false" ht="12.75" hidden="false" customHeight="false" outlineLevel="0" collapsed="false">
      <c r="A8" s="0" t="n">
        <v>0.002</v>
      </c>
      <c r="B8" s="0" t="n">
        <v>-0.624949</v>
      </c>
      <c r="C8" s="10" t="n">
        <v>-3.304158E-005</v>
      </c>
      <c r="D8" s="0" t="n">
        <v>1.686818</v>
      </c>
      <c r="E8" s="10" t="n">
        <v>5.202165E-005</v>
      </c>
      <c r="F8" s="0" t="n">
        <v>-0.023764</v>
      </c>
      <c r="G8" s="10" t="n">
        <v>-1.267886E-006</v>
      </c>
      <c r="H8" s="0" t="n">
        <v>0.365849</v>
      </c>
      <c r="I8" s="10" t="n">
        <v>1.219646E-005</v>
      </c>
      <c r="J8" s="0" t="n">
        <v>0.54855</v>
      </c>
      <c r="K8" s="10" t="n">
        <v>1.76128E-005</v>
      </c>
    </row>
    <row r="9" customFormat="false" ht="12.75" hidden="false" customHeight="false" outlineLevel="0" collapsed="false">
      <c r="A9" s="0" t="n">
        <v>0.00233333333333333</v>
      </c>
      <c r="B9" s="0" t="n">
        <v>-0.417491</v>
      </c>
      <c r="C9" s="10" t="n">
        <v>-4.114204E-005</v>
      </c>
      <c r="D9" s="0" t="n">
        <v>1.673621</v>
      </c>
      <c r="E9" s="10" t="n">
        <v>6.682507E-005</v>
      </c>
      <c r="F9" s="0" t="n">
        <v>-0.022769</v>
      </c>
      <c r="G9" s="10" t="n">
        <v>-1.57275E-006</v>
      </c>
      <c r="H9" s="0" t="n">
        <v>0.358978</v>
      </c>
      <c r="I9" s="10" t="n">
        <v>1.5578E-005</v>
      </c>
      <c r="J9" s="0" t="n">
        <v>0.545851</v>
      </c>
      <c r="K9" s="10" t="n">
        <v>2.254863E-005</v>
      </c>
    </row>
    <row r="10" customFormat="false" ht="12.75" hidden="false" customHeight="false" outlineLevel="0" collapsed="false">
      <c r="A10" s="0" t="n">
        <v>0.00266666666666666</v>
      </c>
      <c r="B10" s="0" t="n">
        <v>-0.197063</v>
      </c>
      <c r="C10" s="10" t="n">
        <v>-4.945686E-005</v>
      </c>
      <c r="D10" s="0" t="n">
        <v>1.660094</v>
      </c>
      <c r="E10" s="10" t="n">
        <v>8.343438E-005</v>
      </c>
      <c r="F10" s="0" t="n">
        <v>-0.023505</v>
      </c>
      <c r="G10" s="10" t="n">
        <v>-1.903184E-006</v>
      </c>
      <c r="H10" s="0" t="n">
        <v>0.36067</v>
      </c>
      <c r="I10" s="10" t="n">
        <v>1.93519E-005</v>
      </c>
      <c r="J10" s="0" t="n">
        <v>0.54558</v>
      </c>
      <c r="K10" s="10" t="n">
        <v>2.807795E-005</v>
      </c>
    </row>
    <row r="11" customFormat="false" ht="12.75" hidden="false" customHeight="false" outlineLevel="0" collapsed="false">
      <c r="A11" s="0" t="n">
        <v>0.003</v>
      </c>
      <c r="B11" s="0" t="n">
        <v>0.05861</v>
      </c>
      <c r="C11" s="10" t="n">
        <v>-5.770793E-005</v>
      </c>
      <c r="D11" s="0" t="n">
        <v>1.647283</v>
      </c>
      <c r="E11" s="0" t="n">
        <v>0.000102</v>
      </c>
      <c r="F11" s="0" t="n">
        <v>-0.025403</v>
      </c>
      <c r="G11" s="10" t="n">
        <v>-2.261251E-006</v>
      </c>
      <c r="H11" s="0" t="n">
        <v>0.378477</v>
      </c>
      <c r="I11" s="10" t="n">
        <v>2.353751E-005</v>
      </c>
      <c r="J11" s="0" t="n">
        <v>0.547784</v>
      </c>
      <c r="K11" s="10" t="n">
        <v>3.420316E-005</v>
      </c>
    </row>
    <row r="12" customFormat="false" ht="12.75" hidden="false" customHeight="false" outlineLevel="0" collapsed="false">
      <c r="A12" s="0" t="n">
        <v>0.00333333333333333</v>
      </c>
      <c r="B12" s="0" t="n">
        <v>0.388978</v>
      </c>
      <c r="C12" s="10" t="n">
        <v>-6.553587E-005</v>
      </c>
      <c r="D12" s="0" t="n">
        <v>1.635674</v>
      </c>
      <c r="E12" s="0" t="n">
        <v>0.000122</v>
      </c>
      <c r="F12" s="0" t="n">
        <v>-0.026619</v>
      </c>
      <c r="G12" s="10" t="n">
        <v>-2.648275E-006</v>
      </c>
      <c r="H12" s="0" t="n">
        <v>0.421393</v>
      </c>
      <c r="I12" s="10" t="n">
        <v>2.818152E-005</v>
      </c>
      <c r="J12" s="0" t="n">
        <v>0.552332</v>
      </c>
      <c r="K12" s="10" t="n">
        <v>4.09292E-005</v>
      </c>
    </row>
    <row r="13" customFormat="false" ht="12.75" hidden="false" customHeight="false" outlineLevel="0" collapsed="false">
      <c r="A13" s="0" t="n">
        <v>0.00366666666666666</v>
      </c>
      <c r="B13" s="0" t="n">
        <v>0.83851</v>
      </c>
      <c r="C13" s="10" t="n">
        <v>-7.245165E-005</v>
      </c>
      <c r="D13" s="0" t="n">
        <v>1.624342</v>
      </c>
      <c r="E13" s="0" t="n">
        <v>0.000144</v>
      </c>
      <c r="F13" s="0" t="n">
        <v>-0.022391</v>
      </c>
      <c r="G13" s="10" t="n">
        <v>-3.059657E-006</v>
      </c>
      <c r="H13" s="0" t="n">
        <v>0.495883</v>
      </c>
      <c r="I13" s="10" t="n">
        <v>3.336496E-005</v>
      </c>
      <c r="J13" s="0" t="n">
        <v>0.558947</v>
      </c>
      <c r="K13" s="10" t="n">
        <v>4.826328E-005</v>
      </c>
    </row>
    <row r="14" customFormat="false" ht="12.75" hidden="false" customHeight="false" outlineLevel="0" collapsed="false">
      <c r="A14" s="0" t="n">
        <v>0.004</v>
      </c>
      <c r="B14" s="0" t="n">
        <v>1.435153</v>
      </c>
      <c r="C14" s="10" t="n">
        <v>-7.780624E-005</v>
      </c>
      <c r="D14" s="0" t="n">
        <v>1.609729</v>
      </c>
      <c r="E14" s="0" t="n">
        <v>0.000168</v>
      </c>
      <c r="F14" s="0" t="n">
        <v>-0.002508</v>
      </c>
      <c r="G14" s="10" t="n">
        <v>-3.473767E-006</v>
      </c>
      <c r="H14" s="0" t="n">
        <v>0.599338</v>
      </c>
      <c r="I14" s="10" t="n">
        <v>3.920037E-005</v>
      </c>
      <c r="J14" s="0" t="n">
        <v>0.567443</v>
      </c>
      <c r="K14" s="10" t="n">
        <v>5.621464E-005</v>
      </c>
    </row>
    <row r="15" customFormat="false" ht="12.75" hidden="false" customHeight="false" outlineLevel="0" collapsed="false">
      <c r="A15" s="0" t="n">
        <v>0.00433333333333333</v>
      </c>
      <c r="B15" s="0" t="n">
        <v>2.166354</v>
      </c>
      <c r="C15" s="10" t="n">
        <v>-8.080423E-005</v>
      </c>
      <c r="D15" s="0" t="n">
        <v>1.584799</v>
      </c>
      <c r="E15" s="0" t="n">
        <v>0.000193</v>
      </c>
      <c r="F15" s="0" t="n">
        <v>0.051311</v>
      </c>
      <c r="G15" s="10" t="n">
        <v>-3.83206E-006</v>
      </c>
      <c r="H15" s="0" t="n">
        <v>0.713297</v>
      </c>
      <c r="I15" s="10" t="n">
        <v>4.581173E-005</v>
      </c>
      <c r="J15" s="0" t="n">
        <v>0.57827</v>
      </c>
      <c r="K15" s="10" t="n">
        <v>6.479505E-005</v>
      </c>
    </row>
    <row r="16" customFormat="false" ht="12.75" hidden="false" customHeight="false" outlineLevel="0" collapsed="false">
      <c r="A16" s="0" t="n">
        <v>0.00466666666666666</v>
      </c>
      <c r="B16" s="0" t="n">
        <v>2.963709</v>
      </c>
      <c r="C16" s="10" t="n">
        <v>-8.057823E-005</v>
      </c>
      <c r="D16" s="0" t="n">
        <v>1.539803</v>
      </c>
      <c r="E16" s="0" t="n">
        <v>0.00022</v>
      </c>
      <c r="F16" s="0" t="n">
        <v>0.166574</v>
      </c>
      <c r="G16" s="10" t="n">
        <v>-4.00915E-006</v>
      </c>
      <c r="H16" s="0" t="n">
        <v>0.799762</v>
      </c>
      <c r="I16" s="10" t="n">
        <v>5.329308E-005</v>
      </c>
      <c r="J16" s="0" t="n">
        <v>0.593269</v>
      </c>
      <c r="K16" s="10" t="n">
        <v>7.402084E-005</v>
      </c>
    </row>
    <row r="17" customFormat="false" ht="12.75" hidden="false" customHeight="false" outlineLevel="0" collapsed="false">
      <c r="A17" s="0" t="n">
        <v>0.005</v>
      </c>
      <c r="B17" s="0" t="n">
        <v>3.705342</v>
      </c>
      <c r="C17" s="10" t="n">
        <v>-7.632148E-005</v>
      </c>
      <c r="D17" s="0" t="n">
        <v>1.464975</v>
      </c>
      <c r="E17" s="0" t="n">
        <v>0.000249</v>
      </c>
      <c r="F17" s="0" t="n">
        <v>0.377476</v>
      </c>
      <c r="G17" s="10" t="n">
        <v>-3.775613E-006</v>
      </c>
      <c r="H17" s="0" t="n">
        <v>0.803547</v>
      </c>
      <c r="I17" s="10" t="n">
        <v>6.164854E-005</v>
      </c>
      <c r="J17" s="0" t="n">
        <v>0.616152</v>
      </c>
      <c r="K17" s="10" t="n">
        <v>8.391688E-005</v>
      </c>
    </row>
    <row r="18" customFormat="false" ht="12.75" hidden="false" customHeight="false" outlineLevel="0" collapsed="false">
      <c r="A18" s="0" t="n">
        <v>0.00533333333333333</v>
      </c>
      <c r="B18" s="0" t="n">
        <v>4.237938</v>
      </c>
      <c r="C18" s="10" t="n">
        <v>-6.745462E-005</v>
      </c>
      <c r="D18" s="0" t="n">
        <v>1.352981</v>
      </c>
      <c r="E18" s="0" t="n">
        <v>0.000279</v>
      </c>
      <c r="F18" s="0" t="n">
        <v>0.716739</v>
      </c>
      <c r="G18" s="10" t="n">
        <v>-2.762394E-006</v>
      </c>
      <c r="H18" s="0" t="n">
        <v>0.662866</v>
      </c>
      <c r="I18" s="10" t="n">
        <v>7.072509E-005</v>
      </c>
      <c r="J18" s="0" t="n">
        <v>0.651554</v>
      </c>
      <c r="K18" s="10" t="n">
        <v>9.45217E-005</v>
      </c>
    </row>
    <row r="19" customFormat="false" ht="12.75" hidden="false" customHeight="false" outlineLevel="0" collapsed="false">
      <c r="A19" s="0" t="n">
        <v>0.00566666666666666</v>
      </c>
      <c r="B19" s="0" t="n">
        <v>4.412892</v>
      </c>
      <c r="C19" s="10" t="n">
        <v>-5.378731E-005</v>
      </c>
      <c r="D19" s="0" t="n">
        <v>1.197106</v>
      </c>
      <c r="E19" s="0" t="n">
        <v>0.000311</v>
      </c>
      <c r="F19" s="0" t="n">
        <v>1.202147</v>
      </c>
      <c r="G19" s="10" t="n">
        <v>-4.414532E-007</v>
      </c>
      <c r="H19" s="0" t="n">
        <v>0.32842</v>
      </c>
      <c r="I19" s="10" t="n">
        <v>8.01589E-005</v>
      </c>
      <c r="J19" s="0" t="n">
        <v>0.701131</v>
      </c>
      <c r="K19" s="0" t="n">
        <v>0.000106</v>
      </c>
    </row>
    <row r="20" customFormat="false" ht="12.75" hidden="false" customHeight="false" outlineLevel="0" collapsed="false">
      <c r="A20" s="0" t="n">
        <v>0.006</v>
      </c>
      <c r="B20" s="0" t="n">
        <v>4.126271</v>
      </c>
      <c r="C20" s="10" t="n">
        <v>-3.563136E-005</v>
      </c>
      <c r="D20" s="0" t="n">
        <v>0.983164</v>
      </c>
      <c r="E20" s="0" t="n">
        <v>0.000343</v>
      </c>
      <c r="F20" s="0" t="n">
        <v>1.821612</v>
      </c>
      <c r="G20" s="10" t="n">
        <v>3.861075E-006</v>
      </c>
      <c r="H20" s="0" t="n">
        <v>-0.213619</v>
      </c>
      <c r="I20" s="10" t="n">
        <v>8.936033E-005</v>
      </c>
      <c r="J20" s="0" t="n">
        <v>0.756234</v>
      </c>
      <c r="K20" s="0" t="n">
        <v>0.000118</v>
      </c>
    </row>
    <row r="21" customFormat="false" ht="12.75" hidden="false" customHeight="false" outlineLevel="0" collapsed="false">
      <c r="A21" s="0" t="n">
        <v>0.00633333333333333</v>
      </c>
      <c r="B21" s="0" t="n">
        <v>3.350249</v>
      </c>
      <c r="C21" s="10" t="n">
        <v>-1.383094E-005</v>
      </c>
      <c r="D21" s="0" t="n">
        <v>0.679175</v>
      </c>
      <c r="E21" s="0" t="n">
        <v>0.000376</v>
      </c>
      <c r="F21" s="0" t="n">
        <v>2.522965</v>
      </c>
      <c r="G21" s="10" t="n">
        <v>1.090814E-005</v>
      </c>
      <c r="H21" s="0" t="n">
        <v>-0.925406</v>
      </c>
      <c r="I21" s="10" t="n">
        <v>9.755508E-005</v>
      </c>
      <c r="J21" s="0" t="n">
        <v>0.789596</v>
      </c>
      <c r="K21" s="0" t="n">
        <v>0.000131</v>
      </c>
    </row>
    <row r="22" customFormat="false" ht="12.75" hidden="false" customHeight="false" outlineLevel="0" collapsed="false">
      <c r="A22" s="0" t="n">
        <v>0.00666666666666666</v>
      </c>
      <c r="B22" s="0" t="n">
        <v>2.144329</v>
      </c>
      <c r="C22" s="10" t="n">
        <v>1.030212E-005</v>
      </c>
      <c r="D22" s="0" t="n">
        <v>0.231913</v>
      </c>
      <c r="E22" s="0" t="n">
        <v>0.00041</v>
      </c>
      <c r="F22" s="0" t="n">
        <v>3.21466</v>
      </c>
      <c r="G22" s="10" t="n">
        <v>2.145218E-005</v>
      </c>
      <c r="H22" s="0" t="n">
        <v>-1.720056</v>
      </c>
      <c r="I22" s="0" t="n">
        <v>0.000104</v>
      </c>
      <c r="J22" s="0" t="n">
        <v>0.752494</v>
      </c>
      <c r="K22" s="0" t="n">
        <v>0.000145</v>
      </c>
    </row>
    <row r="23" customFormat="false" ht="12.75" hidden="false" customHeight="false" outlineLevel="0" collapsed="false">
      <c r="A23" s="0" t="n">
        <v>0.007</v>
      </c>
      <c r="B23" s="0" t="n">
        <v>0.640842</v>
      </c>
      <c r="C23" s="10" t="n">
        <v>3.513231E-005</v>
      </c>
      <c r="D23" s="0" t="n">
        <v>-0.422278</v>
      </c>
      <c r="E23" s="0" t="n">
        <v>0.000443</v>
      </c>
      <c r="F23" s="0" t="n">
        <v>3.780589</v>
      </c>
      <c r="G23" s="10" t="n">
        <v>3.610882E-005</v>
      </c>
      <c r="H23" s="0" t="n">
        <v>-2.48725</v>
      </c>
      <c r="I23" s="0" t="n">
        <v>0.000107</v>
      </c>
      <c r="J23" s="0" t="n">
        <v>0.585238</v>
      </c>
      <c r="K23" s="0" t="n">
        <v>0.00016</v>
      </c>
    </row>
    <row r="24" customFormat="false" ht="12.75" hidden="false" customHeight="false" outlineLevel="0" collapsed="false">
      <c r="A24" s="0" t="n">
        <v>0.00733333333333333</v>
      </c>
      <c r="B24" s="0" t="n">
        <v>-0.988563</v>
      </c>
      <c r="C24" s="10" t="n">
        <v>5.888712E-005</v>
      </c>
      <c r="D24" s="0" t="n">
        <v>-1.333537</v>
      </c>
      <c r="E24" s="0" t="n">
        <v>0.000475</v>
      </c>
      <c r="F24" s="0" t="n">
        <v>4.106285</v>
      </c>
      <c r="G24" s="10" t="n">
        <v>5.523237E-005</v>
      </c>
      <c r="H24" s="0" t="n">
        <v>-3.13179</v>
      </c>
      <c r="I24" s="0" t="n">
        <v>0.000108</v>
      </c>
      <c r="J24" s="0" t="n">
        <v>0.242993</v>
      </c>
      <c r="K24" s="0" t="n">
        <v>0.000174</v>
      </c>
    </row>
    <row r="25" customFormat="false" ht="12.75" hidden="false" customHeight="false" outlineLevel="0" collapsed="false">
      <c r="A25" s="0" t="n">
        <v>0.00766666666666666</v>
      </c>
      <c r="B25" s="0" t="n">
        <v>-2.568021</v>
      </c>
      <c r="C25" s="10" t="n">
        <v>7.984838E-005</v>
      </c>
      <c r="D25" s="0" t="n">
        <v>-2.511954</v>
      </c>
      <c r="E25" s="0" t="n">
        <v>0.000503</v>
      </c>
      <c r="F25" s="0" t="n">
        <v>4.107301</v>
      </c>
      <c r="G25" s="10" t="n">
        <v>7.882392E-005</v>
      </c>
      <c r="H25" s="0" t="n">
        <v>-3.604631</v>
      </c>
      <c r="I25" s="0" t="n">
        <v>0.000104</v>
      </c>
      <c r="J25" s="0" t="n">
        <v>-0.273756</v>
      </c>
      <c r="K25" s="0" t="n">
        <v>0.000189</v>
      </c>
    </row>
    <row r="26" customFormat="false" ht="12.75" hidden="false" customHeight="false" outlineLevel="0" collapsed="false">
      <c r="A26" s="0" t="n">
        <v>0.008</v>
      </c>
      <c r="B26" s="0" t="n">
        <v>-3.937929</v>
      </c>
      <c r="C26" s="10" t="n">
        <v>9.652588E-005</v>
      </c>
      <c r="D26" s="0" t="n">
        <v>-3.911719</v>
      </c>
      <c r="E26" s="0" t="n">
        <v>0.000528</v>
      </c>
      <c r="F26" s="0" t="n">
        <v>3.748518</v>
      </c>
      <c r="G26" s="0" t="n">
        <v>0.000106</v>
      </c>
      <c r="H26" s="0" t="n">
        <v>-3.907953</v>
      </c>
      <c r="I26" s="10" t="n">
        <v>9.603652E-005</v>
      </c>
      <c r="J26" s="0" t="n">
        <v>-0.904645</v>
      </c>
      <c r="K26" s="0" t="n">
        <v>0.000202</v>
      </c>
    </row>
    <row r="27" customFormat="false" ht="12.75" hidden="false" customHeight="false" outlineLevel="0" collapsed="false">
      <c r="A27" s="0" t="n">
        <v>0.00833333333333333</v>
      </c>
      <c r="B27" s="0" t="n">
        <v>-4.956951</v>
      </c>
      <c r="C27" s="0" t="n">
        <v>0.000108</v>
      </c>
      <c r="D27" s="0" t="n">
        <v>-5.432583</v>
      </c>
      <c r="E27" s="0" t="n">
        <v>0.000547</v>
      </c>
      <c r="F27" s="0" t="n">
        <v>3.048029</v>
      </c>
      <c r="G27" s="0" t="n">
        <v>0.000137</v>
      </c>
      <c r="H27" s="0" t="n">
        <v>-4.069253</v>
      </c>
      <c r="I27" s="10" t="n">
        <v>8.364868E-005</v>
      </c>
      <c r="J27" s="0" t="n">
        <v>-1.546307</v>
      </c>
      <c r="K27" s="0" t="n">
        <v>0.000214</v>
      </c>
    </row>
    <row r="28" customFormat="false" ht="12.75" hidden="false" customHeight="false" outlineLevel="0" collapsed="false">
      <c r="A28" s="0" t="n">
        <v>0.00866666666666666</v>
      </c>
      <c r="B28" s="0" t="n">
        <v>-5.492918</v>
      </c>
      <c r="C28" s="0" t="n">
        <v>0.000113</v>
      </c>
      <c r="D28" s="0" t="n">
        <v>-6.934489</v>
      </c>
      <c r="E28" s="0" t="n">
        <v>0.000558</v>
      </c>
      <c r="F28" s="0" t="n">
        <v>2.068492</v>
      </c>
      <c r="G28" s="0" t="n">
        <v>0.000171</v>
      </c>
      <c r="H28" s="0" t="n">
        <v>-4.094661</v>
      </c>
      <c r="I28" s="10" t="n">
        <v>6.680659E-005</v>
      </c>
      <c r="J28" s="0" t="n">
        <v>-2.095942</v>
      </c>
      <c r="K28" s="0" t="n">
        <v>0.000224</v>
      </c>
    </row>
    <row r="29" customFormat="false" ht="12.75" hidden="false" customHeight="false" outlineLevel="0" collapsed="false">
      <c r="A29" s="0" t="n">
        <v>0.009</v>
      </c>
      <c r="B29" s="0" t="n">
        <v>-5.410878</v>
      </c>
      <c r="C29" s="0" t="n">
        <v>0.000113</v>
      </c>
      <c r="D29" s="0" t="n">
        <v>-8.255692</v>
      </c>
      <c r="E29" s="0" t="n">
        <v>0.00056</v>
      </c>
      <c r="F29" s="0" t="n">
        <v>0.905874</v>
      </c>
      <c r="G29" s="0" t="n">
        <v>0.000205</v>
      </c>
      <c r="H29" s="0" t="n">
        <v>-3.920298</v>
      </c>
      <c r="I29" s="10" t="n">
        <v>4.569991E-005</v>
      </c>
      <c r="J29" s="0" t="n">
        <v>-2.496564</v>
      </c>
      <c r="K29" s="0" t="n">
        <v>0.00023</v>
      </c>
    </row>
    <row r="30" customFormat="false" ht="12.75" hidden="false" customHeight="false" outlineLevel="0" collapsed="false">
      <c r="A30" s="0" t="n">
        <v>0.00933333333333333</v>
      </c>
      <c r="B30" s="0" t="n">
        <v>-4.562452</v>
      </c>
      <c r="C30" s="0" t="n">
        <v>0.000107</v>
      </c>
      <c r="D30" s="0" t="n">
        <v>-9.226768</v>
      </c>
      <c r="E30" s="0" t="n">
        <v>0.000552</v>
      </c>
      <c r="F30" s="0" t="n">
        <v>-0.31353</v>
      </c>
      <c r="G30" s="0" t="n">
        <v>0.000239</v>
      </c>
      <c r="H30" s="0" t="n">
        <v>-3.381214</v>
      </c>
      <c r="I30" s="10" t="n">
        <v>2.091507E-005</v>
      </c>
      <c r="J30" s="0" t="n">
        <v>-2.755452</v>
      </c>
      <c r="K30" s="0" t="n">
        <v>0.000234</v>
      </c>
    </row>
    <row r="31" customFormat="false" ht="12.75" hidden="false" customHeight="false" outlineLevel="0" collapsed="false">
      <c r="A31" s="0" t="n">
        <v>0.00966666666666666</v>
      </c>
      <c r="B31" s="0" t="n">
        <v>-2.784076</v>
      </c>
      <c r="C31" s="10" t="n">
        <v>9.84377E-005</v>
      </c>
      <c r="D31" s="0" t="n">
        <v>-9.677396</v>
      </c>
      <c r="E31" s="0" t="n">
        <v>0.000534</v>
      </c>
      <c r="F31" s="0" t="n">
        <v>-1.421618</v>
      </c>
      <c r="G31" s="0" t="n">
        <v>0.000271</v>
      </c>
      <c r="H31" s="0" t="n">
        <v>-2.213774</v>
      </c>
      <c r="I31" s="10" t="n">
        <v>-6.277956E-006</v>
      </c>
      <c r="J31" s="0" t="n">
        <v>-2.92271</v>
      </c>
      <c r="K31" s="0" t="n">
        <v>0.000235</v>
      </c>
    </row>
    <row r="32" customFormat="false" ht="12.75" hidden="false" customHeight="false" outlineLevel="0" collapsed="false">
      <c r="A32" s="0" t="n">
        <v>0.01</v>
      </c>
      <c r="B32" s="0" t="n">
        <v>0.077982</v>
      </c>
      <c r="C32" s="10" t="n">
        <v>8.995467E-005</v>
      </c>
      <c r="D32" s="0" t="n">
        <v>-9.436292</v>
      </c>
      <c r="E32" s="0" t="n">
        <v>0.000505</v>
      </c>
      <c r="F32" s="0" t="n">
        <v>-2.185972</v>
      </c>
      <c r="G32" s="0" t="n">
        <v>0.000301</v>
      </c>
      <c r="H32" s="0" t="n">
        <v>-0.102467</v>
      </c>
      <c r="I32" s="10" t="n">
        <v>-3.358245E-005</v>
      </c>
      <c r="J32" s="0" t="n">
        <v>-3.039238</v>
      </c>
      <c r="K32" s="0" t="n">
        <v>0.000232</v>
      </c>
    </row>
    <row r="33" customFormat="false" ht="12.75" hidden="false" customHeight="false" outlineLevel="0" collapsed="false">
      <c r="A33" s="0" t="n">
        <v>0.0103333333333333</v>
      </c>
      <c r="B33" s="0" t="n">
        <v>4.099141</v>
      </c>
      <c r="C33" s="10" t="n">
        <v>8.593077E-005</v>
      </c>
      <c r="D33" s="0" t="n">
        <v>-8.329279</v>
      </c>
      <c r="E33" s="0" t="n">
        <v>0.000468</v>
      </c>
      <c r="F33" s="0" t="n">
        <v>-2.294212</v>
      </c>
      <c r="G33" s="0" t="n">
        <v>0.000329</v>
      </c>
      <c r="H33" s="0" t="n">
        <v>3.224343</v>
      </c>
      <c r="I33" s="10" t="n">
        <v>-5.737943E-005</v>
      </c>
      <c r="J33" s="0" t="n">
        <v>-3.0793</v>
      </c>
      <c r="K33" s="0" t="n">
        <v>0.000226</v>
      </c>
    </row>
    <row r="34" customFormat="false" ht="12.75" hidden="false" customHeight="false" outlineLevel="0" collapsed="false">
      <c r="A34" s="0" t="n">
        <v>0.0106666666666666</v>
      </c>
      <c r="B34" s="0" t="n">
        <v>9.173011</v>
      </c>
      <c r="C34" s="10" t="n">
        <v>9.188546E-005</v>
      </c>
      <c r="D34" s="0" t="n">
        <v>-6.187518</v>
      </c>
      <c r="E34" s="0" t="n">
        <v>0.000423</v>
      </c>
      <c r="F34" s="0" t="n">
        <v>-1.374839</v>
      </c>
      <c r="G34" s="0" t="n">
        <v>0.000355</v>
      </c>
      <c r="H34" s="0" t="n">
        <v>7.859531</v>
      </c>
      <c r="I34" s="10" t="n">
        <v>-7.262665E-005</v>
      </c>
      <c r="J34" s="0" t="n">
        <v>-2.915764</v>
      </c>
      <c r="K34" s="0" t="n">
        <v>0.000217</v>
      </c>
    </row>
    <row r="35" customFormat="false" ht="12.75" hidden="false" customHeight="false" outlineLevel="0" collapsed="false">
      <c r="A35" s="0" t="n">
        <v>0.011</v>
      </c>
      <c r="B35" s="0" t="n">
        <v>14.915103</v>
      </c>
      <c r="C35" s="0" t="n">
        <v>0.000114</v>
      </c>
      <c r="D35" s="0" t="n">
        <v>-2.882101</v>
      </c>
      <c r="E35" s="0" t="n">
        <v>0.000376</v>
      </c>
      <c r="F35" s="0" t="n">
        <v>0.921729</v>
      </c>
      <c r="G35" s="0" t="n">
        <v>0.000381</v>
      </c>
      <c r="H35" s="0" t="n">
        <v>13.578125</v>
      </c>
      <c r="I35" s="10" t="n">
        <v>-7.31033E-005</v>
      </c>
      <c r="J35" s="0" t="n">
        <v>-2.326714</v>
      </c>
      <c r="K35" s="0" t="n">
        <v>0.000205</v>
      </c>
    </row>
    <row r="36" customFormat="false" ht="12.75" hidden="false" customHeight="false" outlineLevel="0" collapsed="false">
      <c r="A36" s="0" t="n">
        <v>0.0113333333333333</v>
      </c>
      <c r="B36" s="0" t="n">
        <v>20.630244</v>
      </c>
      <c r="C36" s="0" t="n">
        <v>0.000159</v>
      </c>
      <c r="D36" s="0" t="n">
        <v>1.606859</v>
      </c>
      <c r="E36" s="0" t="n">
        <v>0.00033</v>
      </c>
      <c r="F36" s="0" t="n">
        <v>4.787202</v>
      </c>
      <c r="G36" s="0" t="n">
        <v>0.000414</v>
      </c>
      <c r="H36" s="0" t="n">
        <v>19.752676</v>
      </c>
      <c r="I36" s="10" t="n">
        <v>-5.209257E-005</v>
      </c>
      <c r="J36" s="0" t="n">
        <v>-1.046779</v>
      </c>
      <c r="K36" s="0" t="n">
        <v>0.000192</v>
      </c>
    </row>
    <row r="37" customFormat="false" ht="12.75" hidden="false" customHeight="false" outlineLevel="0" collapsed="false">
      <c r="A37" s="0" t="n">
        <v>0.0116666666666666</v>
      </c>
      <c r="B37" s="0" t="n">
        <v>25.382628</v>
      </c>
      <c r="C37" s="0" t="n">
        <v>0.000231</v>
      </c>
      <c r="D37" s="0" t="n">
        <v>7.100702</v>
      </c>
      <c r="E37" s="0" t="n">
        <v>0.000292</v>
      </c>
      <c r="F37" s="0" t="n">
        <v>10.106025</v>
      </c>
      <c r="G37" s="0" t="n">
        <v>0.000457</v>
      </c>
      <c r="H37" s="0" t="n">
        <v>25.382243</v>
      </c>
      <c r="I37" s="10" t="n">
        <v>-3.4705E-006</v>
      </c>
      <c r="J37" s="0" t="n">
        <v>1.147423</v>
      </c>
      <c r="K37" s="0" t="n">
        <v>0.000181</v>
      </c>
    </row>
    <row r="38" customFormat="false" ht="12.75" hidden="false" customHeight="false" outlineLevel="0" collapsed="false">
      <c r="A38" s="0" t="n">
        <v>0.012</v>
      </c>
      <c r="B38" s="0" t="n">
        <v>28.168454</v>
      </c>
      <c r="C38" s="0" t="n">
        <v>0.000334</v>
      </c>
      <c r="D38" s="0" t="n">
        <v>13.149355</v>
      </c>
      <c r="E38" s="0" t="n">
        <v>0.000268</v>
      </c>
      <c r="F38" s="0" t="n">
        <v>16.355019</v>
      </c>
      <c r="G38" s="0" t="n">
        <v>0.000518</v>
      </c>
      <c r="H38" s="0" t="n">
        <v>29.260807</v>
      </c>
      <c r="I38" s="10" t="n">
        <v>7.698209E-005</v>
      </c>
      <c r="J38" s="0" t="n">
        <v>4.337903</v>
      </c>
      <c r="K38" s="0" t="n">
        <v>0.000174</v>
      </c>
    </row>
    <row r="39" customFormat="false" ht="12.75" hidden="false" customHeight="false" outlineLevel="0" collapsed="false">
      <c r="A39" s="0" t="n">
        <v>0.0123333333333333</v>
      </c>
      <c r="B39" s="0" t="n">
        <v>28.151237</v>
      </c>
      <c r="C39" s="0" t="n">
        <v>0.000467</v>
      </c>
      <c r="D39" s="0" t="n">
        <v>19.019252</v>
      </c>
      <c r="E39" s="0" t="n">
        <v>0.000265</v>
      </c>
      <c r="F39" s="0" t="n">
        <v>22.608245</v>
      </c>
      <c r="G39" s="0" t="n">
        <v>0.000603</v>
      </c>
      <c r="H39" s="0" t="n">
        <v>30.255997</v>
      </c>
      <c r="I39" s="0" t="n">
        <v>0.00019</v>
      </c>
      <c r="J39" s="0" t="n">
        <v>8.378567</v>
      </c>
      <c r="K39" s="0" t="n">
        <v>0.000176</v>
      </c>
    </row>
    <row r="40" customFormat="false" ht="12.75" hidden="false" customHeight="false" outlineLevel="0" collapsed="false">
      <c r="A40" s="0" t="n">
        <v>0.0126666666666666</v>
      </c>
      <c r="B40" s="0" t="n">
        <v>24.894117</v>
      </c>
      <c r="C40" s="0" t="n">
        <v>0.000628</v>
      </c>
      <c r="D40" s="0" t="n">
        <v>23.771672</v>
      </c>
      <c r="E40" s="0" t="n">
        <v>0.000288</v>
      </c>
      <c r="F40" s="0" t="n">
        <v>27.672524</v>
      </c>
      <c r="G40" s="0" t="n">
        <v>0.000719</v>
      </c>
      <c r="H40" s="0" t="n">
        <v>27.619866</v>
      </c>
      <c r="I40" s="0" t="n">
        <v>0.000334</v>
      </c>
      <c r="J40" s="0" t="n">
        <v>12.851686</v>
      </c>
      <c r="K40" s="0" t="n">
        <v>0.000192</v>
      </c>
    </row>
    <row r="41" customFormat="false" ht="12.75" hidden="false" customHeight="false" outlineLevel="0" collapsed="false">
      <c r="A41" s="0" t="n">
        <v>0.013</v>
      </c>
      <c r="B41" s="0" t="n">
        <v>18.518709</v>
      </c>
      <c r="C41" s="0" t="n">
        <v>0.000809</v>
      </c>
      <c r="D41" s="0" t="n">
        <v>26.431652</v>
      </c>
      <c r="E41" s="0" t="n">
        <v>0.000339</v>
      </c>
      <c r="F41" s="0" t="n">
        <v>30.335703</v>
      </c>
      <c r="G41" s="0" t="n">
        <v>0.000868</v>
      </c>
      <c r="H41" s="0" t="n">
        <v>21.234552</v>
      </c>
      <c r="I41" s="0" t="n">
        <v>0.0005</v>
      </c>
      <c r="J41" s="0" t="n">
        <v>17.09519</v>
      </c>
      <c r="K41" s="0" t="n">
        <v>0.000227</v>
      </c>
    </row>
    <row r="42" customFormat="false" ht="12.75" hidden="false" customHeight="false" outlineLevel="0" collapsed="false">
      <c r="A42" s="0" t="n">
        <v>0.0133333333333333</v>
      </c>
      <c r="B42" s="0" t="n">
        <v>9.738743</v>
      </c>
      <c r="C42" s="0" t="n">
        <v>0.001</v>
      </c>
      <c r="D42" s="0" t="n">
        <v>26.213746</v>
      </c>
      <c r="E42" s="0" t="n">
        <v>0.000419</v>
      </c>
      <c r="F42" s="0" t="n">
        <v>29.668341</v>
      </c>
      <c r="G42" s="0" t="n">
        <v>0.001049</v>
      </c>
      <c r="H42" s="0" t="n">
        <v>11.714064</v>
      </c>
      <c r="I42" s="0" t="n">
        <v>0.00068</v>
      </c>
      <c r="J42" s="0" t="n">
        <v>20.312341</v>
      </c>
      <c r="K42" s="0" t="n">
        <v>0.000284</v>
      </c>
    </row>
    <row r="43" customFormat="false" ht="12.75" hidden="false" customHeight="false" outlineLevel="0" collapsed="false">
      <c r="A43" s="0" t="n">
        <v>0.0136666666666666</v>
      </c>
      <c r="B43" s="0" t="n">
        <v>-0.245611</v>
      </c>
      <c r="C43" s="0" t="n">
        <v>0.001191</v>
      </c>
      <c r="D43" s="0" t="n">
        <v>22.743901</v>
      </c>
      <c r="E43" s="0" t="n">
        <v>0.000524</v>
      </c>
      <c r="F43" s="0" t="n">
        <v>25.293929</v>
      </c>
      <c r="G43" s="0" t="n">
        <v>0.001257</v>
      </c>
      <c r="H43" s="0" t="n">
        <v>0.328117</v>
      </c>
      <c r="I43" s="0" t="n">
        <v>0.000859</v>
      </c>
      <c r="J43" s="0" t="n">
        <v>21.747512</v>
      </c>
      <c r="K43" s="0" t="n">
        <v>0.000364</v>
      </c>
    </row>
    <row r="44" customFormat="false" ht="12.75" hidden="false" customHeight="false" outlineLevel="0" collapsed="false">
      <c r="A44" s="0" t="n">
        <v>0.014</v>
      </c>
      <c r="B44" s="0" t="n">
        <v>-9.965335</v>
      </c>
      <c r="C44" s="0" t="n">
        <v>0.001371</v>
      </c>
      <c r="D44" s="0" t="n">
        <v>16.208873</v>
      </c>
      <c r="E44" s="0" t="n">
        <v>0.000646</v>
      </c>
      <c r="F44" s="0" t="n">
        <v>17.544167</v>
      </c>
      <c r="G44" s="0" t="n">
        <v>0.001485</v>
      </c>
      <c r="H44" s="0" t="n">
        <v>-11.234121</v>
      </c>
      <c r="I44" s="0" t="n">
        <v>0.001027</v>
      </c>
      <c r="J44" s="0" t="n">
        <v>20.883552</v>
      </c>
      <c r="K44" s="0" t="n">
        <v>0.000468</v>
      </c>
    </row>
    <row r="45" customFormat="false" ht="12.75" hidden="false" customHeight="false" outlineLevel="0" collapsed="false">
      <c r="A45" s="0" t="n">
        <v>0.0143333333333333</v>
      </c>
      <c r="B45" s="0" t="n">
        <v>-17.958015</v>
      </c>
      <c r="C45" s="0" t="n">
        <v>0.001532</v>
      </c>
      <c r="D45" s="0" t="n">
        <v>7.382791</v>
      </c>
      <c r="E45" s="0" t="n">
        <v>0.000777</v>
      </c>
      <c r="F45" s="0" t="n">
        <v>7.446124</v>
      </c>
      <c r="G45" s="0" t="n">
        <v>0.00172</v>
      </c>
      <c r="H45" s="0" t="n">
        <v>-21.2001</v>
      </c>
      <c r="I45" s="0" t="n">
        <v>0.001171</v>
      </c>
      <c r="J45" s="0" t="n">
        <v>17.601824</v>
      </c>
      <c r="K45" s="0" t="n">
        <v>0.00059</v>
      </c>
    </row>
    <row r="46" customFormat="false" ht="12.75" hidden="false" customHeight="false" outlineLevel="0" collapsed="false">
      <c r="A46" s="0" t="n">
        <v>0.0146666666666666</v>
      </c>
      <c r="B46" s="0" t="n">
        <v>-23.041542</v>
      </c>
      <c r="C46" s="0" t="n">
        <v>0.001667</v>
      </c>
      <c r="D46" s="0" t="n">
        <v>-2.482414</v>
      </c>
      <c r="E46" s="0" t="n">
        <v>0.000904</v>
      </c>
      <c r="F46" s="0" t="n">
        <v>-3.463207</v>
      </c>
      <c r="G46" s="0" t="n">
        <v>0.001952</v>
      </c>
      <c r="H46" s="0" t="n">
        <v>-28.067452</v>
      </c>
      <c r="I46" s="0" t="n">
        <v>0.001285</v>
      </c>
      <c r="J46" s="0" t="n">
        <v>12.252697</v>
      </c>
      <c r="K46" s="0" t="n">
        <v>0.000726</v>
      </c>
    </row>
    <row r="47" customFormat="false" ht="12.75" hidden="false" customHeight="false" outlineLevel="0" collapsed="false">
      <c r="A47" s="0" t="n">
        <v>0.015</v>
      </c>
      <c r="B47" s="0" t="n">
        <v>-24.534324</v>
      </c>
      <c r="C47" s="0" t="n">
        <v>0.001776</v>
      </c>
      <c r="D47" s="0" t="n">
        <v>-11.877508</v>
      </c>
      <c r="E47" s="0" t="n">
        <v>0.001019</v>
      </c>
      <c r="F47" s="0" t="n">
        <v>-13.449965</v>
      </c>
      <c r="G47" s="0" t="n">
        <v>0.002169</v>
      </c>
      <c r="H47" s="0" t="n">
        <v>-30.894473</v>
      </c>
      <c r="I47" s="0" t="n">
        <v>0.001365</v>
      </c>
      <c r="J47" s="0" t="n">
        <v>5.609777</v>
      </c>
      <c r="K47" s="0" t="n">
        <v>0.000868</v>
      </c>
    </row>
    <row r="48" customFormat="false" ht="12.75" hidden="false" customHeight="false" outlineLevel="0" collapsed="false">
      <c r="A48" s="0" t="n">
        <v>0.0153333333333333</v>
      </c>
      <c r="B48" s="0" t="n">
        <v>-22.381438</v>
      </c>
      <c r="C48" s="0" t="n">
        <v>0.001861</v>
      </c>
      <c r="D48" s="0" t="n">
        <v>-19.316771</v>
      </c>
      <c r="E48" s="0" t="n">
        <v>0.001113</v>
      </c>
      <c r="F48" s="0" t="n">
        <v>-20.944798</v>
      </c>
      <c r="G48" s="0" t="n">
        <v>0.002364</v>
      </c>
      <c r="H48" s="0" t="n">
        <v>-29.468203</v>
      </c>
      <c r="I48" s="0" t="n">
        <v>0.001413</v>
      </c>
      <c r="J48" s="0" t="n">
        <v>-1.284116</v>
      </c>
      <c r="K48" s="0" t="n">
        <v>0.001008</v>
      </c>
    </row>
    <row r="49" customFormat="false" ht="12.75" hidden="false" customHeight="false" outlineLevel="0" collapsed="false">
      <c r="A49" s="0" t="n">
        <v>0.0156666666666666</v>
      </c>
      <c r="B49" s="0" t="n">
        <v>-17.159861</v>
      </c>
      <c r="C49" s="0" t="n">
        <v>0.001927</v>
      </c>
      <c r="D49" s="0" t="n">
        <v>-23.619683</v>
      </c>
      <c r="E49" s="0" t="n">
        <v>0.001181</v>
      </c>
      <c r="F49" s="0" t="n">
        <v>-24.863698</v>
      </c>
      <c r="G49" s="0" t="n">
        <v>0.002531</v>
      </c>
      <c r="H49" s="0" t="n">
        <v>-24.322031</v>
      </c>
      <c r="I49" s="0" t="n">
        <v>0.001435</v>
      </c>
      <c r="J49" s="0" t="n">
        <v>-7.339264</v>
      </c>
      <c r="K49" s="0" t="n">
        <v>0.001141</v>
      </c>
    </row>
    <row r="50" customFormat="false" ht="12.75" hidden="false" customHeight="false" outlineLevel="0" collapsed="false">
      <c r="A50" s="0" t="n">
        <v>0.016</v>
      </c>
      <c r="B50" s="0" t="n">
        <v>-9.957545</v>
      </c>
      <c r="C50" s="0" t="n">
        <v>0.001982</v>
      </c>
      <c r="D50" s="0" t="n">
        <v>-24.137241</v>
      </c>
      <c r="E50" s="0" t="n">
        <v>0.001223</v>
      </c>
      <c r="F50" s="0" t="n">
        <v>-24.815076</v>
      </c>
      <c r="G50" s="0" t="n">
        <v>0.002672</v>
      </c>
      <c r="H50" s="0" t="n">
        <v>-16.607101</v>
      </c>
      <c r="I50" s="0" t="n">
        <v>0.001438</v>
      </c>
      <c r="J50" s="0" t="n">
        <v>-11.650989</v>
      </c>
      <c r="K50" s="0" t="n">
        <v>0.00126</v>
      </c>
    </row>
    <row r="51" customFormat="false" ht="12.75" hidden="false" customHeight="false" outlineLevel="0" collapsed="false">
      <c r="A51" s="0" t="n">
        <v>0.0163333333333333</v>
      </c>
      <c r="B51" s="0" t="n">
        <v>-2.149829</v>
      </c>
      <c r="C51" s="0" t="n">
        <v>0.002035</v>
      </c>
      <c r="D51" s="0" t="n">
        <v>-20.877671</v>
      </c>
      <c r="E51" s="0" t="n">
        <v>0.001242</v>
      </c>
      <c r="F51" s="0" t="n">
        <v>-21.152788</v>
      </c>
      <c r="G51" s="0" t="n">
        <v>0.002789</v>
      </c>
      <c r="H51" s="0" t="n">
        <v>-7.849717</v>
      </c>
      <c r="I51" s="0" t="n">
        <v>0.001433</v>
      </c>
      <c r="J51" s="0" t="n">
        <v>-13.682466</v>
      </c>
      <c r="K51" s="0" t="n">
        <v>0.001365</v>
      </c>
    </row>
    <row r="52" customFormat="false" ht="12.75" hidden="false" customHeight="false" outlineLevel="0" collapsed="false">
      <c r="A52" s="0" t="n">
        <v>0.0166666666666666</v>
      </c>
      <c r="B52" s="0" t="n">
        <v>4.877168</v>
      </c>
      <c r="C52" s="0" t="n">
        <v>0.002093</v>
      </c>
      <c r="D52" s="0" t="n">
        <v>-14.504395</v>
      </c>
      <c r="E52" s="0" t="n">
        <v>0.001246</v>
      </c>
      <c r="F52" s="0" t="n">
        <v>-14.872673</v>
      </c>
      <c r="G52" s="0" t="n">
        <v>0.00289</v>
      </c>
      <c r="H52" s="0" t="n">
        <v>0.352431</v>
      </c>
      <c r="I52" s="0" t="n">
        <v>0.001429</v>
      </c>
      <c r="J52" s="0" t="n">
        <v>-13.356477</v>
      </c>
      <c r="K52" s="0" t="n">
        <v>0.001456</v>
      </c>
    </row>
    <row r="53" customFormat="false" ht="12.75" hidden="false" customHeight="false" outlineLevel="0" collapsed="false">
      <c r="A53" s="0" t="n">
        <v>0.017</v>
      </c>
      <c r="B53" s="0" t="n">
        <v>9.99381</v>
      </c>
      <c r="C53" s="0" t="n">
        <v>0.002162</v>
      </c>
      <c r="D53" s="0" t="n">
        <v>-6.204302</v>
      </c>
      <c r="E53" s="0" t="n">
        <v>0.001242</v>
      </c>
      <c r="F53" s="0" t="n">
        <v>-7.382963</v>
      </c>
      <c r="G53" s="0" t="n">
        <v>0.002983</v>
      </c>
      <c r="H53" s="0" t="n">
        <v>6.632287</v>
      </c>
      <c r="I53" s="0" t="n">
        <v>0.001431</v>
      </c>
      <c r="J53" s="0" t="n">
        <v>-11.040778</v>
      </c>
      <c r="K53" s="0" t="n">
        <v>0.001534</v>
      </c>
    </row>
    <row r="54" customFormat="false" ht="12.75" hidden="false" customHeight="false" outlineLevel="0" collapsed="false">
      <c r="A54" s="0" t="n">
        <v>0.0173333333333333</v>
      </c>
      <c r="B54" s="0" t="n">
        <v>12.527029</v>
      </c>
      <c r="C54" s="0" t="n">
        <v>0.002244</v>
      </c>
      <c r="D54" s="0" t="n">
        <v>2.547385</v>
      </c>
      <c r="E54" s="0" t="n">
        <v>0.001242</v>
      </c>
      <c r="F54" s="0" t="n">
        <v>-0.202124</v>
      </c>
      <c r="G54" s="0" t="n">
        <v>0.003076</v>
      </c>
      <c r="H54" s="0" t="n">
        <v>10.093395</v>
      </c>
      <c r="I54" s="0" t="n">
        <v>0.001445</v>
      </c>
      <c r="J54" s="0" t="n">
        <v>-7.439126</v>
      </c>
      <c r="K54" s="0" t="n">
        <v>0.001604</v>
      </c>
    </row>
    <row r="55" customFormat="false" ht="12.75" hidden="false" customHeight="false" outlineLevel="0" collapsed="false">
      <c r="A55" s="0" t="n">
        <v>0.0176666666666666</v>
      </c>
      <c r="B55" s="0" t="n">
        <v>12.35406</v>
      </c>
      <c r="C55" s="0" t="n">
        <v>0.00234</v>
      </c>
      <c r="D55" s="0" t="n">
        <v>10.275722</v>
      </c>
      <c r="E55" s="0" t="n">
        <v>0.001252</v>
      </c>
      <c r="F55" s="0" t="n">
        <v>5.350191</v>
      </c>
      <c r="G55" s="0" t="n">
        <v>0.003175</v>
      </c>
      <c r="H55" s="0" t="n">
        <v>10.442502</v>
      </c>
      <c r="I55" s="0" t="n">
        <v>0.00147</v>
      </c>
      <c r="J55" s="0" t="n">
        <v>-3.42081</v>
      </c>
      <c r="K55" s="0" t="n">
        <v>0.001671</v>
      </c>
    </row>
    <row r="56" customFormat="false" ht="12.75" hidden="false" customHeight="false" outlineLevel="0" collapsed="false">
      <c r="A56" s="0" t="n">
        <v>0.018</v>
      </c>
      <c r="B56" s="0" t="n">
        <v>9.876895</v>
      </c>
      <c r="C56" s="0" t="n">
        <v>0.002447</v>
      </c>
      <c r="D56" s="0" t="n">
        <v>15.786126</v>
      </c>
      <c r="E56" s="0" t="n">
        <v>0.00128</v>
      </c>
      <c r="F56" s="0" t="n">
        <v>8.403301</v>
      </c>
      <c r="G56" s="0" t="n">
        <v>0.003283</v>
      </c>
      <c r="H56" s="0" t="n">
        <v>7.993421</v>
      </c>
      <c r="I56" s="0" t="n">
        <v>0.001504</v>
      </c>
      <c r="J56" s="0" t="n">
        <v>0.168142</v>
      </c>
      <c r="K56" s="0" t="n">
        <v>0.001738</v>
      </c>
    </row>
    <row r="57" customFormat="false" ht="12.75" hidden="false" customHeight="false" outlineLevel="0" collapsed="false">
      <c r="A57" s="0" t="n">
        <v>0.0183333333333333</v>
      </c>
      <c r="B57" s="0" t="n">
        <v>5.891825</v>
      </c>
      <c r="C57" s="0" t="n">
        <v>0.00256</v>
      </c>
      <c r="D57" s="0" t="n">
        <v>18.37637</v>
      </c>
      <c r="E57" s="0" t="n">
        <v>0.001328</v>
      </c>
      <c r="F57" s="0" t="n">
        <v>8.674551</v>
      </c>
      <c r="G57" s="0" t="n">
        <v>0.0034</v>
      </c>
      <c r="H57" s="0" t="n">
        <v>3.549125</v>
      </c>
      <c r="I57" s="0" t="n">
        <v>0.001541</v>
      </c>
      <c r="J57" s="0" t="n">
        <v>2.669988</v>
      </c>
      <c r="K57" s="0" t="n">
        <v>0.001807</v>
      </c>
    </row>
    <row r="58" customFormat="false" ht="12.75" hidden="false" customHeight="false" outlineLevel="0" collapsed="false">
      <c r="A58" s="0" t="n">
        <v>0.0186666666666666</v>
      </c>
      <c r="B58" s="0" t="n">
        <v>1.390469</v>
      </c>
      <c r="C58" s="0" t="n">
        <v>0.002675</v>
      </c>
      <c r="D58" s="0" t="n">
        <v>17.93752</v>
      </c>
      <c r="E58" s="0" t="n">
        <v>0.001395</v>
      </c>
      <c r="F58" s="0" t="n">
        <v>6.471652</v>
      </c>
      <c r="G58" s="0" t="n">
        <v>0.003525</v>
      </c>
      <c r="H58" s="0" t="n">
        <v>-1.804409</v>
      </c>
      <c r="I58" s="0" t="n">
        <v>0.001577</v>
      </c>
      <c r="J58" s="0" t="n">
        <v>3.724951</v>
      </c>
      <c r="K58" s="0" t="n">
        <v>0.001881</v>
      </c>
    </row>
    <row r="59" customFormat="false" ht="12.75" hidden="false" customHeight="false" outlineLevel="0" collapsed="false">
      <c r="A59" s="0" t="n">
        <v>0.019</v>
      </c>
      <c r="B59" s="0" t="n">
        <v>-2.659484</v>
      </c>
      <c r="C59" s="0" t="n">
        <v>0.002786</v>
      </c>
      <c r="D59" s="0" t="n">
        <v>14.927742</v>
      </c>
      <c r="E59" s="0" t="n">
        <v>0.001478</v>
      </c>
      <c r="F59" s="0" t="n">
        <v>2.566704</v>
      </c>
      <c r="G59" s="0" t="n">
        <v>0.003652</v>
      </c>
      <c r="H59" s="0" t="n">
        <v>-6.941237</v>
      </c>
      <c r="I59" s="0" t="n">
        <v>0.001605</v>
      </c>
      <c r="J59" s="0" t="n">
        <v>3.30955</v>
      </c>
      <c r="K59" s="0" t="n">
        <v>0.001958</v>
      </c>
    </row>
    <row r="60" customFormat="false" ht="12.75" hidden="false" customHeight="false" outlineLevel="0" collapsed="false">
      <c r="A60" s="0" t="n">
        <v>0.0193333333333333</v>
      </c>
      <c r="B60" s="0" t="n">
        <v>-5.505776</v>
      </c>
      <c r="C60" s="0" t="n">
        <v>0.002892</v>
      </c>
      <c r="D60" s="0" t="n">
        <v>10.233176</v>
      </c>
      <c r="E60" s="0" t="n">
        <v>0.001573</v>
      </c>
      <c r="F60" s="0" t="n">
        <v>-2.018544</v>
      </c>
      <c r="G60" s="0" t="n">
        <v>0.003777</v>
      </c>
      <c r="H60" s="0" t="n">
        <v>-10.919928</v>
      </c>
      <c r="I60" s="0" t="n">
        <v>0.001621</v>
      </c>
      <c r="J60" s="0" t="n">
        <v>1.703397</v>
      </c>
      <c r="K60" s="0" t="n">
        <v>0.002037</v>
      </c>
    </row>
    <row r="61" customFormat="false" ht="12.75" hidden="false" customHeight="false" outlineLevel="0" collapsed="false">
      <c r="A61" s="0" t="n">
        <v>0.0196666666666666</v>
      </c>
      <c r="B61" s="0" t="n">
        <v>-6.738121</v>
      </c>
      <c r="C61" s="0" t="n">
        <v>0.002991</v>
      </c>
      <c r="D61" s="0" t="n">
        <v>4.95474</v>
      </c>
      <c r="E61" s="0" t="n">
        <v>0.001673</v>
      </c>
      <c r="F61" s="0" t="n">
        <v>-6.257751</v>
      </c>
      <c r="G61" s="0" t="n">
        <v>0.003895</v>
      </c>
      <c r="H61" s="0" t="n">
        <v>-13.143737</v>
      </c>
      <c r="I61" s="0" t="n">
        <v>0.001623</v>
      </c>
      <c r="J61" s="0" t="n">
        <v>-0.602291</v>
      </c>
      <c r="K61" s="0" t="n">
        <v>0.002116</v>
      </c>
    </row>
    <row r="62" customFormat="false" ht="12.75" hidden="false" customHeight="false" outlineLevel="0" collapsed="false">
      <c r="A62" s="0" t="n">
        <v>0.02</v>
      </c>
      <c r="B62" s="0" t="n">
        <v>-6.330146</v>
      </c>
      <c r="C62" s="0" t="n">
        <v>0.003082</v>
      </c>
      <c r="D62" s="0" t="n">
        <v>0.172533</v>
      </c>
      <c r="E62" s="0" t="n">
        <v>0.001773</v>
      </c>
      <c r="F62" s="0" t="n">
        <v>-9.335173</v>
      </c>
      <c r="G62" s="0" t="n">
        <v>0.004003</v>
      </c>
      <c r="H62" s="0" t="n">
        <v>-13.4304</v>
      </c>
      <c r="I62" s="0" t="n">
        <v>0.00161</v>
      </c>
      <c r="J62" s="0" t="n">
        <v>-3.030975</v>
      </c>
      <c r="K62" s="0" t="n">
        <v>0.002191</v>
      </c>
    </row>
    <row r="63" customFormat="false" ht="12.75" hidden="false" customHeight="false" outlineLevel="0" collapsed="false">
      <c r="A63" s="0" t="n">
        <v>0.0203333333333333</v>
      </c>
      <c r="B63" s="0" t="n">
        <v>-4.597326</v>
      </c>
      <c r="C63" s="0" t="n">
        <v>0.003169</v>
      </c>
      <c r="D63" s="0" t="n">
        <v>-3.261181</v>
      </c>
      <c r="E63" s="0" t="n">
        <v>0.00187</v>
      </c>
      <c r="F63" s="0" t="n">
        <v>-10.785408</v>
      </c>
      <c r="G63" s="0" t="n">
        <v>0.004099</v>
      </c>
      <c r="H63" s="0" t="n">
        <v>-11.98885</v>
      </c>
      <c r="I63" s="0" t="n">
        <v>0.001585</v>
      </c>
      <c r="J63" s="0" t="n">
        <v>-5.052155</v>
      </c>
      <c r="K63" s="0" t="n">
        <v>0.002261</v>
      </c>
    </row>
    <row r="64" customFormat="false" ht="12.75" hidden="false" customHeight="false" outlineLevel="0" collapsed="false">
      <c r="A64" s="0" t="n">
        <v>0.0206666666666666</v>
      </c>
      <c r="B64" s="0" t="n">
        <v>-2.089676</v>
      </c>
      <c r="C64" s="0" t="n">
        <v>0.003253</v>
      </c>
      <c r="D64" s="0" t="n">
        <v>-4.861193</v>
      </c>
      <c r="E64" s="0" t="n">
        <v>0.001961</v>
      </c>
      <c r="F64" s="0" t="n">
        <v>-10.537118</v>
      </c>
      <c r="G64" s="0" t="n">
        <v>0.004184</v>
      </c>
      <c r="H64" s="0" t="n">
        <v>-9.321169</v>
      </c>
      <c r="I64" s="0" t="n">
        <v>0.001549</v>
      </c>
      <c r="J64" s="0" t="n">
        <v>-6.288286</v>
      </c>
      <c r="K64" s="0" t="n">
        <v>0.002324</v>
      </c>
    </row>
    <row r="65" customFormat="false" ht="12.75" hidden="false" customHeight="false" outlineLevel="0" collapsed="false">
      <c r="A65" s="0" t="n">
        <v>0.021</v>
      </c>
      <c r="B65" s="0" t="n">
        <v>0.549909</v>
      </c>
      <c r="C65" s="0" t="n">
        <v>0.003338</v>
      </c>
      <c r="D65" s="0" t="n">
        <v>-4.5601</v>
      </c>
      <c r="E65" s="0" t="n">
        <v>0.002047</v>
      </c>
      <c r="F65" s="0" t="n">
        <v>-8.866618</v>
      </c>
      <c r="G65" s="0" t="n">
        <v>0.00426</v>
      </c>
      <c r="H65" s="0" t="n">
        <v>-6.081511</v>
      </c>
      <c r="I65" s="0" t="n">
        <v>0.001506</v>
      </c>
      <c r="J65" s="0" t="n">
        <v>-6.575301</v>
      </c>
      <c r="K65" s="0" t="n">
        <v>0.002379</v>
      </c>
    </row>
    <row r="66" customFormat="false" ht="12.75" hidden="false" customHeight="false" outlineLevel="0" collapsed="false">
      <c r="A66" s="0" t="n">
        <v>0.0213333333333333</v>
      </c>
      <c r="B66" s="0" t="n">
        <v>2.727134</v>
      </c>
      <c r="C66" s="0" t="n">
        <v>0.003426</v>
      </c>
      <c r="D66" s="0" t="n">
        <v>-2.670434</v>
      </c>
      <c r="E66" s="0" t="n">
        <v>0.002131</v>
      </c>
      <c r="F66" s="0" t="n">
        <v>-6.287272</v>
      </c>
      <c r="G66" s="0" t="n">
        <v>0.004328</v>
      </c>
      <c r="H66" s="0" t="n">
        <v>-2.927269</v>
      </c>
      <c r="I66" s="0" t="n">
        <v>0.00146</v>
      </c>
      <c r="J66" s="0" t="n">
        <v>-5.96812</v>
      </c>
      <c r="K66" s="0" t="n">
        <v>0.002428</v>
      </c>
    </row>
    <row r="67" customFormat="false" ht="12.75" hidden="false" customHeight="false" outlineLevel="0" collapsed="false">
      <c r="A67" s="0" t="n">
        <v>0.0216666666666666</v>
      </c>
      <c r="B67" s="0" t="n">
        <v>4.007985</v>
      </c>
      <c r="C67" s="0" t="n">
        <v>0.003518</v>
      </c>
      <c r="D67" s="0" t="n">
        <v>0.224119</v>
      </c>
      <c r="E67" s="0" t="n">
        <v>0.002215</v>
      </c>
      <c r="F67" s="0" t="n">
        <v>-3.410242</v>
      </c>
      <c r="G67" s="0" t="n">
        <v>0.004393</v>
      </c>
      <c r="H67" s="0" t="n">
        <v>-0.392807</v>
      </c>
      <c r="I67" s="0" t="n">
        <v>0.001414</v>
      </c>
      <c r="J67" s="0" t="n">
        <v>-4.696989</v>
      </c>
      <c r="K67" s="0" t="n">
        <v>0.002473</v>
      </c>
    </row>
    <row r="68" customFormat="false" ht="12.75" hidden="false" customHeight="false" outlineLevel="0" collapsed="false">
      <c r="A68" s="0" t="n">
        <v>0.022</v>
      </c>
      <c r="B68" s="0" t="n">
        <v>4.182592</v>
      </c>
      <c r="C68" s="0" t="n">
        <v>0.003615</v>
      </c>
      <c r="D68" s="0" t="n">
        <v>3.418495</v>
      </c>
      <c r="E68" s="0" t="n">
        <v>0.002302</v>
      </c>
      <c r="F68" s="0" t="n">
        <v>-0.811004</v>
      </c>
      <c r="G68" s="0" t="n">
        <v>0.004456</v>
      </c>
      <c r="H68" s="0" t="n">
        <v>1.19346</v>
      </c>
      <c r="I68" s="0" t="n">
        <v>0.001369</v>
      </c>
      <c r="J68" s="0" t="n">
        <v>-3.091926</v>
      </c>
      <c r="K68" s="0" t="n">
        <v>0.002513</v>
      </c>
    </row>
    <row r="69" customFormat="false" ht="12.75" hidden="false" customHeight="false" outlineLevel="0" collapsed="false">
      <c r="A69" s="0" t="n">
        <v>0.0223333333333333</v>
      </c>
      <c r="B69" s="0" t="n">
        <v>3.277909</v>
      </c>
      <c r="C69" s="0" t="n">
        <v>0.003715</v>
      </c>
      <c r="D69" s="0" t="n">
        <v>6.241758</v>
      </c>
      <c r="E69" s="0" t="n">
        <v>0.002396</v>
      </c>
      <c r="F69" s="0" t="n">
        <v>1.073133</v>
      </c>
      <c r="G69" s="0" t="n">
        <v>0.004521</v>
      </c>
      <c r="H69" s="0" t="n">
        <v>1.738945</v>
      </c>
      <c r="I69" s="0" t="n">
        <v>0.001326</v>
      </c>
      <c r="J69" s="0" t="n">
        <v>-1.497765</v>
      </c>
      <c r="K69" s="0" t="n">
        <v>0.002552</v>
      </c>
    </row>
    <row r="70" customFormat="false" ht="12.75" hidden="false" customHeight="false" outlineLevel="0" collapsed="false">
      <c r="A70" s="0" t="n">
        <v>0.0226666666666666</v>
      </c>
      <c r="B70" s="0" t="n">
        <v>1.527817</v>
      </c>
      <c r="C70" s="0" t="n">
        <v>0.003817</v>
      </c>
      <c r="D70" s="0" t="n">
        <v>8.185217</v>
      </c>
      <c r="E70" s="0" t="n">
        <v>0.002499</v>
      </c>
      <c r="F70" s="0" t="n">
        <v>2.001747</v>
      </c>
      <c r="G70" s="0" t="n">
        <v>0.004588</v>
      </c>
      <c r="H70" s="0" t="n">
        <v>1.365516</v>
      </c>
      <c r="I70" s="0" t="n">
        <v>0.001285</v>
      </c>
      <c r="J70" s="0" t="n">
        <v>-0.200897</v>
      </c>
      <c r="K70" s="0" t="n">
        <v>0.002591</v>
      </c>
    </row>
    <row r="71" customFormat="false" ht="12.75" hidden="false" customHeight="false" outlineLevel="0" collapsed="false">
      <c r="A71" s="0" t="n">
        <v>0.023</v>
      </c>
      <c r="B71" s="0" t="n">
        <v>-0.685731</v>
      </c>
      <c r="C71" s="0" t="n">
        <v>0.003918</v>
      </c>
      <c r="D71" s="0" t="n">
        <v>8.979304</v>
      </c>
      <c r="E71" s="0" t="n">
        <v>0.002612</v>
      </c>
      <c r="F71" s="0" t="n">
        <v>1.944547</v>
      </c>
      <c r="G71" s="0" t="n">
        <v>0.004658</v>
      </c>
      <c r="H71" s="0" t="n">
        <v>0.349407</v>
      </c>
      <c r="I71" s="0" t="n">
        <v>0.001244</v>
      </c>
      <c r="J71" s="0" t="n">
        <v>0.617963</v>
      </c>
      <c r="K71" s="0" t="n">
        <v>0.002631</v>
      </c>
    </row>
    <row r="72" customFormat="false" ht="12.75" hidden="false" customHeight="false" outlineLevel="0" collapsed="false">
      <c r="A72" s="0" t="n">
        <v>0.0233333333333333</v>
      </c>
      <c r="B72" s="0" t="n">
        <v>-2.908054</v>
      </c>
      <c r="C72" s="0" t="n">
        <v>0.004016</v>
      </c>
      <c r="D72" s="0" t="n">
        <v>8.609572</v>
      </c>
      <c r="E72" s="0" t="n">
        <v>0.002735</v>
      </c>
      <c r="F72" s="0" t="n">
        <v>1.055067</v>
      </c>
      <c r="G72" s="0" t="n">
        <v>0.004728</v>
      </c>
      <c r="H72" s="0" t="n">
        <v>-0.95772</v>
      </c>
      <c r="I72" s="0" t="n">
        <v>0.001202</v>
      </c>
      <c r="J72" s="0" t="n">
        <v>0.899968</v>
      </c>
      <c r="K72" s="0" t="n">
        <v>0.002671</v>
      </c>
    </row>
    <row r="73" customFormat="false" ht="12.75" hidden="false" customHeight="false" outlineLevel="0" collapsed="false">
      <c r="A73" s="0" t="n">
        <v>0.0236666666666666</v>
      </c>
      <c r="B73" s="0" t="n">
        <v>-4.69281</v>
      </c>
      <c r="C73" s="0" t="n">
        <v>0.004109</v>
      </c>
      <c r="D73" s="0" t="n">
        <v>7.277462</v>
      </c>
      <c r="E73" s="0" t="n">
        <v>0.002865</v>
      </c>
      <c r="F73" s="0" t="n">
        <v>-0.384307</v>
      </c>
      <c r="G73" s="0" t="n">
        <v>0.004798</v>
      </c>
      <c r="H73" s="0" t="n">
        <v>-2.205618</v>
      </c>
      <c r="I73" s="0" t="n">
        <v>0.001157</v>
      </c>
      <c r="J73" s="0" t="n">
        <v>0.696924</v>
      </c>
      <c r="K73" s="0" t="n">
        <v>0.002713</v>
      </c>
    </row>
    <row r="74" customFormat="false" ht="12.75" hidden="false" customHeight="false" outlineLevel="0" collapsed="false">
      <c r="A74" s="0" t="n">
        <v>0.024</v>
      </c>
      <c r="B74" s="0" t="n">
        <v>-5.677243</v>
      </c>
      <c r="C74" s="0" t="n">
        <v>0.004196</v>
      </c>
      <c r="D74" s="0" t="n">
        <v>5.323769</v>
      </c>
      <c r="E74" s="0" t="n">
        <v>0.003001</v>
      </c>
      <c r="F74" s="0" t="n">
        <v>-2.031711</v>
      </c>
      <c r="G74" s="0" t="n">
        <v>0.004866</v>
      </c>
      <c r="H74" s="0" t="n">
        <v>-3.104316</v>
      </c>
      <c r="I74" s="0" t="n">
        <v>0.001109</v>
      </c>
      <c r="J74" s="0" t="n">
        <v>0.141575</v>
      </c>
      <c r="K74" s="0" t="n">
        <v>0.002754</v>
      </c>
    </row>
    <row r="75" customFormat="false" ht="12.75" hidden="false" customHeight="false" outlineLevel="0" collapsed="false">
      <c r="A75" s="0" t="n">
        <v>0.0243333333333333</v>
      </c>
      <c r="B75" s="0" t="n">
        <v>-5.638978</v>
      </c>
      <c r="C75" s="0" t="n">
        <v>0.004277</v>
      </c>
      <c r="D75" s="0" t="n">
        <v>3.13905</v>
      </c>
      <c r="E75" s="0" t="n">
        <v>0.00314</v>
      </c>
      <c r="F75" s="0" t="n">
        <v>-3.554067</v>
      </c>
      <c r="G75" s="0" t="n">
        <v>0.00493</v>
      </c>
      <c r="H75" s="0" t="n">
        <v>-3.457631</v>
      </c>
      <c r="I75" s="0" t="n">
        <v>0.001058</v>
      </c>
      <c r="J75" s="0" t="n">
        <v>-0.590414</v>
      </c>
      <c r="K75" s="0" t="n">
        <v>0.002795</v>
      </c>
    </row>
    <row r="76" customFormat="false" ht="12.75" hidden="false" customHeight="false" outlineLevel="0" collapsed="false">
      <c r="A76" s="0" t="n">
        <v>0.0246666666666666</v>
      </c>
      <c r="B76" s="0" t="n">
        <v>-4.524214</v>
      </c>
      <c r="C76" s="0" t="n">
        <v>0.004352</v>
      </c>
      <c r="D76" s="0" t="n">
        <v>1.084081</v>
      </c>
      <c r="E76" s="0" t="n">
        <v>0.003281</v>
      </c>
      <c r="F76" s="0" t="n">
        <v>-4.680857</v>
      </c>
      <c r="G76" s="0" t="n">
        <v>0.004988</v>
      </c>
      <c r="H76" s="0" t="n">
        <v>-3.172306</v>
      </c>
      <c r="I76" s="0" t="n">
        <v>0.001002</v>
      </c>
      <c r="J76" s="0" t="n">
        <v>-1.317672</v>
      </c>
      <c r="K76" s="0" t="n">
        <v>0.002834</v>
      </c>
    </row>
    <row r="77" customFormat="false" ht="12.75" hidden="false" customHeight="false" outlineLevel="0" collapsed="false">
      <c r="A77" s="0" t="n">
        <v>0.025</v>
      </c>
      <c r="B77" s="0" t="n">
        <v>-2.443379</v>
      </c>
      <c r="C77" s="0" t="n">
        <v>0.004425</v>
      </c>
      <c r="D77" s="0" t="n">
        <v>-0.563713</v>
      </c>
      <c r="E77" s="0" t="n">
        <v>0.003421</v>
      </c>
      <c r="F77" s="0" t="n">
        <v>-5.235088</v>
      </c>
      <c r="G77" s="0" t="n">
        <v>0.005041</v>
      </c>
      <c r="H77" s="0" t="n">
        <v>-2.249521</v>
      </c>
      <c r="I77" s="0" t="n">
        <v>0.000945</v>
      </c>
      <c r="J77" s="0" t="n">
        <v>-1.882258</v>
      </c>
      <c r="K77" s="0" t="n">
        <v>0.002872</v>
      </c>
    </row>
    <row r="78" customFormat="false" ht="12.75" hidden="false" customHeight="false" outlineLevel="0" collapsed="false">
      <c r="A78" s="0" t="n">
        <v>0.0253333333333333</v>
      </c>
      <c r="B78" s="0" t="n">
        <v>0.362305</v>
      </c>
      <c r="C78" s="0" t="n">
        <v>0.004499</v>
      </c>
      <c r="D78" s="0" t="n">
        <v>-1.632369</v>
      </c>
      <c r="E78" s="0" t="n">
        <v>0.003559</v>
      </c>
      <c r="F78" s="0" t="n">
        <v>-5.139296</v>
      </c>
      <c r="G78" s="0" t="n">
        <v>0.005089</v>
      </c>
      <c r="H78" s="0" t="n">
        <v>-0.767319</v>
      </c>
      <c r="I78" s="0" t="n">
        <v>0.000886</v>
      </c>
      <c r="J78" s="0" t="n">
        <v>-2.166542</v>
      </c>
      <c r="K78" s="0" t="n">
        <v>0.002907</v>
      </c>
    </row>
    <row r="79" customFormat="false" ht="12.75" hidden="false" customHeight="false" outlineLevel="0" collapsed="false">
      <c r="A79" s="0" t="n">
        <v>0.0256666666666666</v>
      </c>
      <c r="B79" s="0" t="n">
        <v>3.573493</v>
      </c>
      <c r="C79" s="0" t="n">
        <v>0.004576</v>
      </c>
      <c r="D79" s="0" t="n">
        <v>-2.050548</v>
      </c>
      <c r="E79" s="0" t="n">
        <v>0.003695</v>
      </c>
      <c r="F79" s="0" t="n">
        <v>-4.400504</v>
      </c>
      <c r="G79" s="0" t="n">
        <v>0.005132</v>
      </c>
      <c r="H79" s="0" t="n">
        <v>1.139374</v>
      </c>
      <c r="I79" s="0" t="n">
        <v>0.000829</v>
      </c>
      <c r="J79" s="0" t="n">
        <v>-2.097992</v>
      </c>
      <c r="K79" s="0" t="n">
        <v>0.002939</v>
      </c>
    </row>
    <row r="80" customFormat="false" ht="12.75" hidden="false" customHeight="false" outlineLevel="0" collapsed="false">
      <c r="A80" s="0" t="n">
        <v>0.026</v>
      </c>
      <c r="B80" s="0" t="n">
        <v>6.850504</v>
      </c>
      <c r="C80" s="0" t="n">
        <v>0.004661</v>
      </c>
      <c r="D80" s="0" t="n">
        <v>-1.826889</v>
      </c>
      <c r="E80" s="0" t="n">
        <v>0.003829</v>
      </c>
      <c r="F80" s="0" t="n">
        <v>-3.083645</v>
      </c>
      <c r="G80" s="0" t="n">
        <v>0.005171</v>
      </c>
      <c r="H80" s="0" t="n">
        <v>3.297993</v>
      </c>
      <c r="I80" s="0" t="n">
        <v>0.000776</v>
      </c>
      <c r="J80" s="0" t="n">
        <v>-1.646051</v>
      </c>
      <c r="K80" s="0" t="n">
        <v>0.00297</v>
      </c>
    </row>
    <row r="81" customFormat="false" ht="12.75" hidden="false" customHeight="false" outlineLevel="0" collapsed="false">
      <c r="A81" s="0" t="n">
        <v>0.0263333333333333</v>
      </c>
      <c r="B81" s="0" t="n">
        <v>9.881126</v>
      </c>
      <c r="C81" s="0" t="n">
        <v>0.004757</v>
      </c>
      <c r="D81" s="0" t="n">
        <v>-1.026263</v>
      </c>
      <c r="E81" s="0" t="n">
        <v>0.003962</v>
      </c>
      <c r="F81" s="0" t="n">
        <v>-1.286531</v>
      </c>
      <c r="G81" s="0" t="n">
        <v>0.005209</v>
      </c>
      <c r="H81" s="0" t="n">
        <v>5.516198</v>
      </c>
      <c r="I81" s="0" t="n">
        <v>0.000728</v>
      </c>
      <c r="J81" s="0" t="n">
        <v>-0.816323</v>
      </c>
      <c r="K81" s="0" t="n">
        <v>0.003</v>
      </c>
    </row>
    <row r="82" customFormat="false" ht="12.75" hidden="false" customHeight="false" outlineLevel="0" collapsed="false">
      <c r="A82" s="0" t="n">
        <v>0.0266666666666666</v>
      </c>
      <c r="B82" s="0" t="n">
        <v>12.407436</v>
      </c>
      <c r="C82" s="0" t="n">
        <v>0.004866</v>
      </c>
      <c r="D82" s="0" t="n">
        <v>0.247913</v>
      </c>
      <c r="E82" s="0" t="n">
        <v>0.004095</v>
      </c>
      <c r="F82" s="0" t="n">
        <v>0.87287</v>
      </c>
      <c r="G82" s="0" t="n">
        <v>0.005248</v>
      </c>
      <c r="H82" s="0" t="n">
        <v>7.597995</v>
      </c>
      <c r="I82" s="0" t="n">
        <v>0.000689</v>
      </c>
      <c r="J82" s="0" t="n">
        <v>0.35479</v>
      </c>
      <c r="K82" s="0" t="n">
        <v>0.003031</v>
      </c>
    </row>
    <row r="83" customFormat="false" ht="12.75" hidden="false" customHeight="false" outlineLevel="0" collapsed="false">
      <c r="A83" s="0" t="n">
        <v>0.027</v>
      </c>
      <c r="B83" s="0" t="n">
        <v>14.230203</v>
      </c>
      <c r="C83" s="0" t="n">
        <v>0.00499</v>
      </c>
      <c r="D83" s="0" t="n">
        <v>1.862501</v>
      </c>
      <c r="E83" s="0" t="n">
        <v>0.00423</v>
      </c>
      <c r="F83" s="0" t="n">
        <v>3.254713</v>
      </c>
      <c r="G83" s="0" t="n">
        <v>0.00529</v>
      </c>
      <c r="H83" s="0" t="n">
        <v>9.357386</v>
      </c>
      <c r="I83" s="0" t="n">
        <v>0.00066</v>
      </c>
      <c r="J83" s="0" t="n">
        <v>1.804392</v>
      </c>
      <c r="K83" s="0" t="n">
        <v>0.003063</v>
      </c>
    </row>
    <row r="84" customFormat="false" ht="12.75" hidden="false" customHeight="false" outlineLevel="0" collapsed="false">
      <c r="A84" s="0" t="n">
        <v>0.0273333333333333</v>
      </c>
      <c r="B84" s="0" t="n">
        <v>15.200549</v>
      </c>
      <c r="C84" s="0" t="n">
        <v>0.005131</v>
      </c>
      <c r="D84" s="0" t="n">
        <v>3.657473</v>
      </c>
      <c r="E84" s="0" t="n">
        <v>0.004369</v>
      </c>
      <c r="F84" s="0" t="n">
        <v>5.688848</v>
      </c>
      <c r="G84" s="0" t="n">
        <v>0.005339</v>
      </c>
      <c r="H84" s="0" t="n">
        <v>10.629805</v>
      </c>
      <c r="I84" s="0" t="n">
        <v>0.000642</v>
      </c>
      <c r="J84" s="0" t="n">
        <v>3.446292</v>
      </c>
      <c r="K84" s="0" t="n">
        <v>0.003099</v>
      </c>
    </row>
    <row r="85" customFormat="false" ht="12.75" hidden="false" customHeight="false" outlineLevel="0" collapsed="false">
      <c r="A85" s="0" t="n">
        <v>0.0276666666666666</v>
      </c>
      <c r="B85" s="0" t="n">
        <v>15.214107</v>
      </c>
      <c r="C85" s="0" t="n">
        <v>0.005289</v>
      </c>
      <c r="D85" s="0" t="n">
        <v>5.448118</v>
      </c>
      <c r="E85" s="0" t="n">
        <v>0.004514</v>
      </c>
      <c r="F85" s="0" t="n">
        <v>7.971834</v>
      </c>
      <c r="G85" s="0" t="n">
        <v>0.005396</v>
      </c>
      <c r="H85" s="0" t="n">
        <v>11.283481</v>
      </c>
      <c r="I85" s="0" t="n">
        <v>0.000637</v>
      </c>
      <c r="J85" s="0" t="n">
        <v>5.172435</v>
      </c>
      <c r="K85" s="0" t="n">
        <v>0.003141</v>
      </c>
    </row>
    <row r="86" customFormat="false" ht="12.75" hidden="false" customHeight="false" outlineLevel="0" collapsed="false">
      <c r="A86" s="0" t="n">
        <v>0.028</v>
      </c>
      <c r="B86" s="0" t="n">
        <v>14.218712</v>
      </c>
      <c r="C86" s="0" t="n">
        <v>0.005462</v>
      </c>
      <c r="D86" s="0" t="n">
        <v>7.031556</v>
      </c>
      <c r="E86" s="0" t="n">
        <v>0.004667</v>
      </c>
      <c r="F86" s="0" t="n">
        <v>9.878588</v>
      </c>
      <c r="G86" s="0" t="n">
        <v>0.005464</v>
      </c>
      <c r="H86" s="0" t="n">
        <v>11.233282</v>
      </c>
      <c r="I86" s="0" t="n">
        <v>0.000644</v>
      </c>
      <c r="J86" s="0" t="n">
        <v>6.853007</v>
      </c>
      <c r="K86" s="0" t="n">
        <v>0.00319</v>
      </c>
    </row>
    <row r="87" customFormat="false" ht="12.75" hidden="false" customHeight="false" outlineLevel="0" collapsed="false">
      <c r="A87" s="0" t="n">
        <v>0.0283333333333333</v>
      </c>
      <c r="B87" s="0" t="n">
        <v>12.235509</v>
      </c>
      <c r="C87" s="0" t="n">
        <v>0.005648</v>
      </c>
      <c r="D87" s="0" t="n">
        <v>8.201327</v>
      </c>
      <c r="E87" s="0" t="n">
        <v>0.004829</v>
      </c>
      <c r="F87" s="0" t="n">
        <v>11.190234</v>
      </c>
      <c r="G87" s="0" t="n">
        <v>0.005545</v>
      </c>
      <c r="H87" s="0" t="n">
        <v>10.457301</v>
      </c>
      <c r="I87" s="0" t="n">
        <v>0.000662</v>
      </c>
      <c r="J87" s="0" t="n">
        <v>8.339142</v>
      </c>
      <c r="K87" s="0" t="n">
        <v>0.003248</v>
      </c>
    </row>
    <row r="88" customFormat="false" ht="12.75" hidden="false" customHeight="false" outlineLevel="0" collapsed="false">
      <c r="A88" s="0" t="n">
        <v>0.0286666666666666</v>
      </c>
      <c r="B88" s="0" t="n">
        <v>9.382314</v>
      </c>
      <c r="C88" s="0" t="n">
        <v>0.005845</v>
      </c>
      <c r="D88" s="0" t="n">
        <v>8.772265</v>
      </c>
      <c r="E88" s="0" t="n">
        <v>0.005</v>
      </c>
      <c r="F88" s="0" t="n">
        <v>11.731583</v>
      </c>
      <c r="G88" s="0" t="n">
        <v>0.005638</v>
      </c>
      <c r="H88" s="0" t="n">
        <v>9.012157</v>
      </c>
      <c r="I88" s="0" t="n">
        <v>0.00069</v>
      </c>
      <c r="J88" s="0" t="n">
        <v>9.474126</v>
      </c>
      <c r="K88" s="0" t="n">
        <v>0.003317</v>
      </c>
    </row>
    <row r="89" customFormat="false" ht="12.75" hidden="false" customHeight="false" outlineLevel="0" collapsed="false">
      <c r="A89" s="0" t="n">
        <v>0.029</v>
      </c>
      <c r="B89" s="0" t="n">
        <v>5.883455</v>
      </c>
      <c r="C89" s="0" t="n">
        <v>0.006048</v>
      </c>
      <c r="D89" s="0" t="n">
        <v>8.614377</v>
      </c>
      <c r="E89" s="0" t="n">
        <v>0.00518</v>
      </c>
      <c r="F89" s="0" t="n">
        <v>11.406924</v>
      </c>
      <c r="G89" s="0" t="n">
        <v>0.005743</v>
      </c>
      <c r="H89" s="0" t="n">
        <v>7.039153</v>
      </c>
      <c r="I89" s="0" t="n">
        <v>0.000726</v>
      </c>
      <c r="J89" s="0" t="n">
        <v>10.115604</v>
      </c>
      <c r="K89" s="0" t="n">
        <v>0.003396</v>
      </c>
    </row>
    <row r="90" customFormat="false" ht="12.75" hidden="false" customHeight="false" outlineLevel="0" collapsed="false">
      <c r="A90" s="0" t="n">
        <v>0.0293333333333333</v>
      </c>
      <c r="B90" s="0" t="n">
        <v>2.054232</v>
      </c>
      <c r="C90" s="0" t="n">
        <v>0.006253</v>
      </c>
      <c r="D90" s="0" t="n">
        <v>7.688589</v>
      </c>
      <c r="E90" s="0" t="n">
        <v>0.005369</v>
      </c>
      <c r="F90" s="0" t="n">
        <v>10.223349</v>
      </c>
      <c r="G90" s="0" t="n">
        <v>0.005859</v>
      </c>
      <c r="H90" s="0" t="n">
        <v>4.753025</v>
      </c>
      <c r="I90" s="0" t="n">
        <v>0.000767</v>
      </c>
      <c r="J90" s="0" t="n">
        <v>10.164194</v>
      </c>
      <c r="K90" s="0" t="n">
        <v>0.003487</v>
      </c>
    </row>
    <row r="91" customFormat="false" ht="12.75" hidden="false" customHeight="false" outlineLevel="0" collapsed="false">
      <c r="A91" s="0" t="n">
        <v>0.0296666666666666</v>
      </c>
      <c r="B91" s="0" t="n">
        <v>-1.741522</v>
      </c>
      <c r="C91" s="0" t="n">
        <v>0.006457</v>
      </c>
      <c r="D91" s="0" t="n">
        <v>6.072047</v>
      </c>
      <c r="E91" s="0" t="n">
        <v>0.005565</v>
      </c>
      <c r="F91" s="0" t="n">
        <v>8.295457</v>
      </c>
      <c r="G91" s="0" t="n">
        <v>0.005985</v>
      </c>
      <c r="H91" s="0" t="n">
        <v>2.409809</v>
      </c>
      <c r="I91" s="0" t="n">
        <v>0.00081</v>
      </c>
      <c r="J91" s="0" t="n">
        <v>9.588608</v>
      </c>
      <c r="K91" s="0" t="n">
        <v>0.003588</v>
      </c>
    </row>
    <row r="92" customFormat="false" ht="12.75" hidden="false" customHeight="false" outlineLevel="0" collapsed="false">
      <c r="A92" s="0" t="n">
        <v>0.03</v>
      </c>
      <c r="B92" s="0" t="n">
        <v>-5.150882</v>
      </c>
      <c r="C92" s="0" t="n">
        <v>0.006654</v>
      </c>
      <c r="D92" s="0" t="n">
        <v>3.960346</v>
      </c>
      <c r="E92" s="0" t="n">
        <v>0.005764</v>
      </c>
      <c r="F92" s="0" t="n">
        <v>5.830777</v>
      </c>
      <c r="G92" s="0" t="n">
        <v>0.006117</v>
      </c>
      <c r="H92" s="0" t="n">
        <v>0.258953</v>
      </c>
      <c r="I92" s="0" t="n">
        <v>0.000854</v>
      </c>
      <c r="J92" s="0" t="n">
        <v>8.437446</v>
      </c>
      <c r="K92" s="0" t="n">
        <v>0.003698</v>
      </c>
    </row>
    <row r="93" customFormat="false" ht="12.75" hidden="false" customHeight="false" outlineLevel="0" collapsed="false">
      <c r="A93" s="0" t="n">
        <v>0.0303333333333333</v>
      </c>
      <c r="B93" s="0" t="n">
        <v>-7.89121</v>
      </c>
      <c r="C93" s="0" t="n">
        <v>0.006843</v>
      </c>
      <c r="D93" s="0" t="n">
        <v>1.640189</v>
      </c>
      <c r="E93" s="0" t="n">
        <v>0.005966</v>
      </c>
      <c r="F93" s="0" t="n">
        <v>3.099135</v>
      </c>
      <c r="G93" s="0" t="n">
        <v>0.006252</v>
      </c>
      <c r="H93" s="0" t="n">
        <v>-1.507195</v>
      </c>
      <c r="I93" s="0" t="n">
        <v>0.000896</v>
      </c>
      <c r="J93" s="0" t="n">
        <v>6.832646</v>
      </c>
      <c r="K93" s="0" t="n">
        <v>0.003816</v>
      </c>
    </row>
    <row r="94" customFormat="false" ht="12.75" hidden="false" customHeight="false" outlineLevel="0" collapsed="false">
      <c r="A94" s="0" t="n">
        <v>0.0306666666666666</v>
      </c>
      <c r="B94" s="0" t="n">
        <v>-9.792537</v>
      </c>
      <c r="C94" s="0" t="n">
        <v>0.007022</v>
      </c>
      <c r="D94" s="0" t="n">
        <v>-0.564045</v>
      </c>
      <c r="E94" s="0" t="n">
        <v>0.006167</v>
      </c>
      <c r="F94" s="0" t="n">
        <v>0.391332</v>
      </c>
      <c r="G94" s="0" t="n">
        <v>0.006388</v>
      </c>
      <c r="H94" s="0" t="n">
        <v>-2.790574</v>
      </c>
      <c r="I94" s="0" t="n">
        <v>0.000936</v>
      </c>
      <c r="J94" s="0" t="n">
        <v>4.946076</v>
      </c>
      <c r="K94" s="0" t="n">
        <v>0.003939</v>
      </c>
    </row>
    <row r="95" customFormat="false" ht="12.75" hidden="false" customHeight="false" outlineLevel="0" collapsed="false">
      <c r="A95" s="0" t="n">
        <v>0.031</v>
      </c>
      <c r="B95" s="0" t="n">
        <v>-10.812009</v>
      </c>
      <c r="C95" s="0" t="n">
        <v>0.007189</v>
      </c>
      <c r="D95" s="0" t="n">
        <v>-2.356989</v>
      </c>
      <c r="E95" s="0" t="n">
        <v>0.006365</v>
      </c>
      <c r="F95" s="0" t="n">
        <v>-2.026158</v>
      </c>
      <c r="G95" s="0" t="n">
        <v>0.006521</v>
      </c>
      <c r="H95" s="0" t="n">
        <v>-3.599216</v>
      </c>
      <c r="I95" s="0" t="n">
        <v>0.000971</v>
      </c>
      <c r="J95" s="0" t="n">
        <v>2.966278</v>
      </c>
      <c r="K95" s="0" t="n">
        <v>0.004065</v>
      </c>
    </row>
    <row r="96" customFormat="false" ht="12.75" hidden="false" customHeight="false" outlineLevel="0" collapsed="false">
      <c r="A96" s="0" t="n">
        <v>0.0313333333333333</v>
      </c>
      <c r="B96" s="0" t="n">
        <v>-11.018257</v>
      </c>
      <c r="C96" s="0" t="n">
        <v>0.007343</v>
      </c>
      <c r="D96" s="0" t="n">
        <v>-3.534336</v>
      </c>
      <c r="E96" s="0" t="n">
        <v>0.00656</v>
      </c>
      <c r="F96" s="0" t="n">
        <v>-3.952416</v>
      </c>
      <c r="G96" s="0" t="n">
        <v>0.00665</v>
      </c>
      <c r="H96" s="0" t="n">
        <v>-4.030323</v>
      </c>
      <c r="I96" s="0" t="n">
        <v>0.001002</v>
      </c>
      <c r="J96" s="0" t="n">
        <v>1.065019</v>
      </c>
      <c r="K96" s="0" t="n">
        <v>0.004193</v>
      </c>
    </row>
    <row r="97" customFormat="false" ht="12.75" hidden="false" customHeight="false" outlineLevel="0" collapsed="false">
      <c r="A97" s="0" t="n">
        <v>0.0316666666666666</v>
      </c>
      <c r="B97" s="0" t="n">
        <v>-10.552475</v>
      </c>
      <c r="C97" s="0" t="n">
        <v>0.007487</v>
      </c>
      <c r="D97" s="0" t="n">
        <v>-4.022919</v>
      </c>
      <c r="E97" s="0" t="n">
        <v>0.00675</v>
      </c>
      <c r="F97" s="0" t="n">
        <v>-5.280721</v>
      </c>
      <c r="G97" s="0" t="n">
        <v>0.006774</v>
      </c>
      <c r="H97" s="0" t="n">
        <v>-4.230761</v>
      </c>
      <c r="I97" s="0" t="n">
        <v>0.001028</v>
      </c>
      <c r="J97" s="0" t="n">
        <v>-0.627647</v>
      </c>
      <c r="K97" s="0" t="n">
        <v>0.00432</v>
      </c>
    </row>
    <row r="98" customFormat="false" ht="12.75" hidden="false" customHeight="false" outlineLevel="0" collapsed="false">
      <c r="A98" s="0" t="n">
        <v>0.032</v>
      </c>
      <c r="B98" s="0" t="n">
        <v>-9.580221</v>
      </c>
      <c r="C98" s="0" t="n">
        <v>0.00762</v>
      </c>
      <c r="D98" s="0" t="n">
        <v>-3.88765</v>
      </c>
      <c r="E98" s="0" t="n">
        <v>0.006936</v>
      </c>
      <c r="F98" s="0" t="n">
        <v>-6.007863</v>
      </c>
      <c r="G98" s="0" t="n">
        <v>0.006891</v>
      </c>
      <c r="H98" s="0" t="n">
        <v>-4.347898</v>
      </c>
      <c r="I98" s="0" t="n">
        <v>0.00105</v>
      </c>
      <c r="J98" s="0" t="n">
        <v>-2.034903</v>
      </c>
      <c r="K98" s="0" t="n">
        <v>0.004444</v>
      </c>
    </row>
    <row r="99" customFormat="false" ht="12.75" hidden="false" customHeight="false" outlineLevel="0" collapsed="false">
      <c r="A99" s="0" t="n">
        <v>0.0323333333333333</v>
      </c>
      <c r="B99" s="0" t="n">
        <v>-8.250262</v>
      </c>
      <c r="C99" s="0" t="n">
        <v>0.007743</v>
      </c>
      <c r="D99" s="0" t="n">
        <v>-3.304143</v>
      </c>
      <c r="E99" s="0" t="n">
        <v>0.007119</v>
      </c>
      <c r="F99" s="0" t="n">
        <v>-6.221735</v>
      </c>
      <c r="G99" s="0" t="n">
        <v>0.007001</v>
      </c>
      <c r="H99" s="0" t="n">
        <v>-4.486065</v>
      </c>
      <c r="I99" s="0" t="n">
        <v>0.001066</v>
      </c>
      <c r="J99" s="0" t="n">
        <v>-3.131122</v>
      </c>
      <c r="K99" s="0" t="n">
        <v>0.004565</v>
      </c>
    </row>
    <row r="100" customFormat="false" ht="12.75" hidden="false" customHeight="false" outlineLevel="0" collapsed="false">
      <c r="A100" s="0" t="n">
        <v>0.0326666666666666</v>
      </c>
      <c r="B100" s="0" t="n">
        <v>-6.672276</v>
      </c>
      <c r="C100" s="0" t="n">
        <v>0.00786</v>
      </c>
      <c r="D100" s="0" t="n">
        <v>-2.506068</v>
      </c>
      <c r="E100" s="0" t="n">
        <v>0.007298</v>
      </c>
      <c r="F100" s="0" t="n">
        <v>-6.070198</v>
      </c>
      <c r="G100" s="0" t="n">
        <v>0.007104</v>
      </c>
      <c r="H100" s="0" t="n">
        <v>-4.681368</v>
      </c>
      <c r="I100" s="0" t="n">
        <v>0.001078</v>
      </c>
      <c r="J100" s="0" t="n">
        <v>-3.9297</v>
      </c>
      <c r="K100" s="0" t="n">
        <v>0.004682</v>
      </c>
    </row>
    <row r="101" customFormat="false" ht="12.75" hidden="false" customHeight="false" outlineLevel="0" collapsed="false">
      <c r="A101" s="0" t="n">
        <v>0.033</v>
      </c>
      <c r="B101" s="0" t="n">
        <v>-4.916361</v>
      </c>
      <c r="C101" s="0" t="n">
        <v>0.007971</v>
      </c>
      <c r="D101" s="0" t="n">
        <v>-1.723023</v>
      </c>
      <c r="E101" s="0" t="n">
        <v>0.007476</v>
      </c>
      <c r="F101" s="0" t="n">
        <v>-5.718857</v>
      </c>
      <c r="G101" s="0" t="n">
        <v>0.007202</v>
      </c>
      <c r="H101" s="0" t="n">
        <v>-4.901093</v>
      </c>
      <c r="I101" s="0" t="n">
        <v>0.001084</v>
      </c>
      <c r="J101" s="0" t="n">
        <v>-4.465898</v>
      </c>
      <c r="K101" s="0" t="n">
        <v>0.004794</v>
      </c>
    </row>
    <row r="102" customFormat="false" ht="12.75" hidden="false" customHeight="false" outlineLevel="0" collapsed="false">
      <c r="A102" s="0" t="n">
        <v>0.0333333333333333</v>
      </c>
      <c r="B102" s="0" t="n">
        <v>-3.029162</v>
      </c>
      <c r="C102" s="0" t="n">
        <v>0.008079</v>
      </c>
      <c r="D102" s="0" t="n">
        <v>-1.125873</v>
      </c>
      <c r="E102" s="0" t="n">
        <v>0.007653</v>
      </c>
      <c r="F102" s="0" t="n">
        <v>-5.308445</v>
      </c>
      <c r="G102" s="0" t="n">
        <v>0.007293</v>
      </c>
      <c r="H102" s="0" t="n">
        <v>-5.06558</v>
      </c>
      <c r="I102" s="0" t="n">
        <v>0.001085</v>
      </c>
      <c r="J102" s="0" t="n">
        <v>-4.779881</v>
      </c>
      <c r="K102" s="0" t="n">
        <v>0.004901</v>
      </c>
    </row>
    <row r="103" customFormat="false" ht="12.75" hidden="false" customHeight="false" outlineLevel="0" collapsed="false">
      <c r="A103" s="0" t="n">
        <v>0.0336666666666666</v>
      </c>
      <c r="B103" s="0" t="n">
        <v>-1.057032</v>
      </c>
      <c r="C103" s="0" t="n">
        <v>0.008186</v>
      </c>
      <c r="D103" s="0" t="n">
        <v>-0.792966</v>
      </c>
      <c r="E103" s="0" t="n">
        <v>0.007828</v>
      </c>
      <c r="F103" s="0" t="n">
        <v>-4.923369</v>
      </c>
      <c r="G103" s="0" t="n">
        <v>0.007379</v>
      </c>
      <c r="H103" s="0" t="n">
        <v>-5.083101</v>
      </c>
      <c r="I103" s="0" t="n">
        <v>0.00108</v>
      </c>
      <c r="J103" s="0" t="n">
        <v>-4.904111</v>
      </c>
      <c r="K103" s="0" t="n">
        <v>0.005002</v>
      </c>
    </row>
    <row r="104" customFormat="false" ht="12.75" hidden="false" customHeight="false" outlineLevel="0" collapsed="false">
      <c r="A104" s="0" t="n">
        <v>0.034</v>
      </c>
      <c r="B104" s="0" t="n">
        <v>0.933825</v>
      </c>
      <c r="C104" s="0" t="n">
        <v>0.008294</v>
      </c>
      <c r="D104" s="0" t="n">
        <v>-0.704074</v>
      </c>
      <c r="E104" s="0" t="n">
        <v>0.008003</v>
      </c>
      <c r="F104" s="0" t="n">
        <v>-4.580301</v>
      </c>
      <c r="G104" s="0" t="n">
        <v>0.007461</v>
      </c>
      <c r="H104" s="0" t="n">
        <v>-4.884952</v>
      </c>
      <c r="I104" s="0" t="n">
        <v>0.00107</v>
      </c>
      <c r="J104" s="0" t="n">
        <v>-4.857454</v>
      </c>
      <c r="K104" s="0" t="n">
        <v>0.005099</v>
      </c>
    </row>
    <row r="105" customFormat="false" ht="12.75" hidden="false" customHeight="false" outlineLevel="0" collapsed="false">
      <c r="A105" s="0" t="n">
        <v>0.0343333333333333</v>
      </c>
      <c r="B105" s="0" t="n">
        <v>2.848143</v>
      </c>
      <c r="C105" s="0" t="n">
        <v>0.008405</v>
      </c>
      <c r="D105" s="0" t="n">
        <v>-0.761165</v>
      </c>
      <c r="E105" s="0" t="n">
        <v>0.008177</v>
      </c>
      <c r="F105" s="0" t="n">
        <v>-4.239336</v>
      </c>
      <c r="G105" s="0" t="n">
        <v>0.007537</v>
      </c>
      <c r="H105" s="0" t="n">
        <v>-4.44963</v>
      </c>
      <c r="I105" s="0" t="n">
        <v>0.001055</v>
      </c>
      <c r="J105" s="0" t="n">
        <v>-4.646411</v>
      </c>
      <c r="K105" s="0" t="n">
        <v>0.00519</v>
      </c>
    </row>
    <row r="106" customFormat="false" ht="12.75" hidden="false" customHeight="false" outlineLevel="0" collapsed="false">
      <c r="A106" s="0" t="n">
        <v>0.0346666666666666</v>
      </c>
      <c r="B106" s="0" t="n">
        <v>4.567145</v>
      </c>
      <c r="C106" s="0" t="n">
        <v>0.008521</v>
      </c>
      <c r="D106" s="0" t="n">
        <v>-0.828025</v>
      </c>
      <c r="E106" s="0" t="n">
        <v>0.008351</v>
      </c>
      <c r="F106" s="0" t="n">
        <v>-3.832384</v>
      </c>
      <c r="G106" s="0" t="n">
        <v>0.00761</v>
      </c>
      <c r="H106" s="0" t="n">
        <v>-3.810276</v>
      </c>
      <c r="I106" s="0" t="n">
        <v>0.001036</v>
      </c>
      <c r="J106" s="0" t="n">
        <v>-4.272208</v>
      </c>
      <c r="K106" s="0" t="n">
        <v>0.005276</v>
      </c>
    </row>
    <row r="107" customFormat="false" ht="12.75" hidden="false" customHeight="false" outlineLevel="0" collapsed="false">
      <c r="A107" s="0" t="n">
        <v>0.035</v>
      </c>
      <c r="B107" s="0" t="n">
        <v>5.96751</v>
      </c>
      <c r="C107" s="0" t="n">
        <v>0.008643</v>
      </c>
      <c r="D107" s="0" t="n">
        <v>-0.776186</v>
      </c>
      <c r="E107" s="0" t="n">
        <v>0.008523</v>
      </c>
      <c r="F107" s="0" t="n">
        <v>-3.298012</v>
      </c>
      <c r="G107" s="0" t="n">
        <v>0.007679</v>
      </c>
      <c r="H107" s="0" t="n">
        <v>-3.045636</v>
      </c>
      <c r="I107" s="0" t="n">
        <v>0.001013</v>
      </c>
      <c r="J107" s="0" t="n">
        <v>-3.741251</v>
      </c>
      <c r="K107" s="0" t="n">
        <v>0.005359</v>
      </c>
    </row>
    <row r="108" customFormat="false" ht="12.75" hidden="false" customHeight="false" outlineLevel="0" collapsed="false">
      <c r="A108" s="0" t="n">
        <v>0.0353333333333333</v>
      </c>
      <c r="B108" s="0" t="n">
        <v>6.947698</v>
      </c>
      <c r="C108" s="0" t="n">
        <v>0.008773</v>
      </c>
      <c r="D108" s="0" t="n">
        <v>-0.523693</v>
      </c>
      <c r="E108" s="0" t="n">
        <v>0.008695</v>
      </c>
      <c r="F108" s="0" t="n">
        <v>-2.610845</v>
      </c>
      <c r="G108" s="0" t="n">
        <v>0.007744</v>
      </c>
      <c r="H108" s="0" t="n">
        <v>-2.259345</v>
      </c>
      <c r="I108" s="0" t="n">
        <v>0.000988</v>
      </c>
      <c r="J108" s="0" t="n">
        <v>-3.075318</v>
      </c>
      <c r="K108" s="0" t="n">
        <v>0.005438</v>
      </c>
    </row>
    <row r="109" customFormat="false" ht="12.75" hidden="false" customHeight="false" outlineLevel="0" collapsed="false">
      <c r="A109" s="0" t="n">
        <v>0.0356666666666666</v>
      </c>
      <c r="B109" s="0" t="n">
        <v>7.453132</v>
      </c>
      <c r="C109" s="0" t="n">
        <v>0.008911</v>
      </c>
      <c r="D109" s="0" t="n">
        <v>-0.056201</v>
      </c>
      <c r="E109" s="0" t="n">
        <v>0.008866</v>
      </c>
      <c r="F109" s="0" t="n">
        <v>-1.79672</v>
      </c>
      <c r="G109" s="0" t="n">
        <v>0.007809</v>
      </c>
      <c r="H109" s="0" t="n">
        <v>-1.554438</v>
      </c>
      <c r="I109" s="0" t="n">
        <v>0.000962</v>
      </c>
      <c r="J109" s="0" t="n">
        <v>-2.31729</v>
      </c>
      <c r="K109" s="0" t="n">
        <v>0.005514</v>
      </c>
    </row>
    <row r="110" customFormat="false" ht="12.75" hidden="false" customHeight="false" outlineLevel="0" collapsed="false">
      <c r="A110" s="0" t="n">
        <v>0.036</v>
      </c>
      <c r="B110" s="0" t="n">
        <v>7.492173</v>
      </c>
      <c r="C110" s="0" t="n">
        <v>0.009057</v>
      </c>
      <c r="D110" s="0" t="n">
        <v>0.574185</v>
      </c>
      <c r="E110" s="0" t="n">
        <v>0.009039</v>
      </c>
      <c r="F110" s="0" t="n">
        <v>-0.929814</v>
      </c>
      <c r="G110" s="0" t="n">
        <v>0.007872</v>
      </c>
      <c r="H110" s="0" t="n">
        <v>-1.009904</v>
      </c>
      <c r="I110" s="0" t="n">
        <v>0.000934</v>
      </c>
      <c r="J110" s="0" t="n">
        <v>-1.529324</v>
      </c>
      <c r="K110" s="0" t="n">
        <v>0.005589</v>
      </c>
    </row>
    <row r="111" customFormat="false" ht="12.75" hidden="false" customHeight="false" outlineLevel="0" collapsed="false">
      <c r="A111" s="0" t="n">
        <v>0.0363333333333333</v>
      </c>
      <c r="B111" s="0" t="n">
        <v>7.137685</v>
      </c>
      <c r="C111" s="0" t="n">
        <v>0.009211</v>
      </c>
      <c r="D111" s="0" t="n">
        <v>1.269649</v>
      </c>
      <c r="E111" s="0" t="n">
        <v>0.009212</v>
      </c>
      <c r="F111" s="0" t="n">
        <v>-0.113664</v>
      </c>
      <c r="G111" s="0" t="n">
        <v>0.007934</v>
      </c>
      <c r="H111" s="0" t="n">
        <v>-0.66447</v>
      </c>
      <c r="I111" s="0" t="n">
        <v>0.000906</v>
      </c>
      <c r="J111" s="0" t="n">
        <v>-0.783248</v>
      </c>
      <c r="K111" s="0" t="n">
        <v>0.005663</v>
      </c>
    </row>
    <row r="112" customFormat="false" ht="12.75" hidden="false" customHeight="false" outlineLevel="0" collapsed="false">
      <c r="A112" s="0" t="n">
        <v>0.0366666666666666</v>
      </c>
      <c r="B112" s="0" t="n">
        <v>6.51318</v>
      </c>
      <c r="C112" s="0" t="n">
        <v>0.009373</v>
      </c>
      <c r="D112" s="0" t="n">
        <v>1.918342</v>
      </c>
      <c r="E112" s="0" t="n">
        <v>0.009388</v>
      </c>
      <c r="F112" s="0" t="n">
        <v>0.547019</v>
      </c>
      <c r="G112" s="0" t="n">
        <v>0.007998</v>
      </c>
      <c r="H112" s="0" t="n">
        <v>-0.510671</v>
      </c>
      <c r="I112" s="0" t="n">
        <v>0.000877</v>
      </c>
      <c r="J112" s="0" t="n">
        <v>-0.14605</v>
      </c>
      <c r="K112" s="0" t="n">
        <v>0.005737</v>
      </c>
    </row>
    <row r="113" customFormat="false" ht="12.75" hidden="false" customHeight="false" outlineLevel="0" collapsed="false">
      <c r="A113" s="0" t="n">
        <v>0.037</v>
      </c>
      <c r="B113" s="0" t="n">
        <v>5.766972</v>
      </c>
      <c r="C113" s="0" t="n">
        <v>0.00954</v>
      </c>
      <c r="D113" s="0" t="n">
        <v>2.42587</v>
      </c>
      <c r="E113" s="0" t="n">
        <v>0.009567</v>
      </c>
      <c r="F113" s="0" t="n">
        <v>0.974113</v>
      </c>
      <c r="G113" s="0" t="n">
        <v>0.008062</v>
      </c>
      <c r="H113" s="0" t="n">
        <v>-0.500006</v>
      </c>
      <c r="I113" s="0" t="n">
        <v>0.000847</v>
      </c>
      <c r="J113" s="0" t="n">
        <v>0.334869</v>
      </c>
      <c r="K113" s="0" t="n">
        <v>0.005811</v>
      </c>
    </row>
    <row r="114" customFormat="false" ht="12.75" hidden="false" customHeight="false" outlineLevel="0" collapsed="false">
      <c r="A114" s="0" t="n">
        <v>0.0373333333333333</v>
      </c>
      <c r="B114" s="0" t="n">
        <v>5.040981</v>
      </c>
      <c r="C114" s="0" t="n">
        <v>0.009713</v>
      </c>
      <c r="D114" s="0" t="n">
        <v>2.737337</v>
      </c>
      <c r="E114" s="0" t="n">
        <v>0.009748</v>
      </c>
      <c r="F114" s="0" t="n">
        <v>1.134747</v>
      </c>
      <c r="G114" s="0" t="n">
        <v>0.008128</v>
      </c>
      <c r="H114" s="0" t="n">
        <v>-0.557507</v>
      </c>
      <c r="I114" s="0" t="n">
        <v>0.000817</v>
      </c>
      <c r="J114" s="0" t="n">
        <v>0.64216</v>
      </c>
      <c r="K114" s="0" t="n">
        <v>0.005886</v>
      </c>
    </row>
    <row r="115" customFormat="false" ht="12.75" hidden="false" customHeight="false" outlineLevel="0" collapsed="false">
      <c r="A115" s="0" t="n">
        <v>0.0376666666666666</v>
      </c>
      <c r="B115" s="0" t="n">
        <v>4.442127</v>
      </c>
      <c r="C115" s="0" t="n">
        <v>0.00989</v>
      </c>
      <c r="D115" s="0" t="n">
        <v>2.845344</v>
      </c>
      <c r="E115" s="0" t="n">
        <v>0.009933</v>
      </c>
      <c r="F115" s="0" t="n">
        <v>1.046437</v>
      </c>
      <c r="G115" s="0" t="n">
        <v>0.008195</v>
      </c>
      <c r="H115" s="0" t="n">
        <v>-0.601468</v>
      </c>
      <c r="I115" s="0" t="n">
        <v>0.000786</v>
      </c>
      <c r="J115" s="0" t="n">
        <v>0.791693</v>
      </c>
      <c r="K115" s="0" t="n">
        <v>0.005962</v>
      </c>
    </row>
    <row r="116" customFormat="false" ht="12.75" hidden="false" customHeight="false" outlineLevel="0" collapsed="false">
      <c r="A116" s="0" t="n">
        <v>0.038</v>
      </c>
      <c r="B116" s="0" t="n">
        <v>4.023348</v>
      </c>
      <c r="C116" s="0" t="n">
        <v>0.010072</v>
      </c>
      <c r="D116" s="0" t="n">
        <v>2.784488</v>
      </c>
      <c r="E116" s="0" t="n">
        <v>0.01012</v>
      </c>
      <c r="F116" s="0" t="n">
        <v>0.769263</v>
      </c>
      <c r="G116" s="0" t="n">
        <v>0.008263</v>
      </c>
      <c r="H116" s="0" t="n">
        <v>-0.56254</v>
      </c>
      <c r="I116" s="0" t="n">
        <v>0.000755</v>
      </c>
      <c r="J116" s="0" t="n">
        <v>0.827822</v>
      </c>
      <c r="K116" s="0" t="n">
        <v>0.006039</v>
      </c>
    </row>
    <row r="117" customFormat="false" ht="12.75" hidden="false" customHeight="false" outlineLevel="0" collapsed="false">
      <c r="A117" s="0" t="n">
        <v>0.0383333333333333</v>
      </c>
      <c r="B117" s="0" t="n">
        <v>3.778562</v>
      </c>
      <c r="C117" s="0" t="n">
        <v>0.010259</v>
      </c>
      <c r="D117" s="0" t="n">
        <v>2.616657</v>
      </c>
      <c r="E117" s="0" t="n">
        <v>0.010311</v>
      </c>
      <c r="F117" s="0" t="n">
        <v>0.389302</v>
      </c>
      <c r="G117" s="0" t="n">
        <v>0.008331</v>
      </c>
      <c r="H117" s="0" t="n">
        <v>-0.397024</v>
      </c>
      <c r="I117" s="0" t="n">
        <v>0.000723</v>
      </c>
      <c r="J117" s="0" t="n">
        <v>0.812476</v>
      </c>
      <c r="K117" s="0" t="n">
        <v>0.006116</v>
      </c>
    </row>
    <row r="118" customFormat="false" ht="12.75" hidden="false" customHeight="false" outlineLevel="0" collapsed="false">
      <c r="A118" s="0" t="n">
        <v>0.0386666666666666</v>
      </c>
      <c r="B118" s="0" t="n">
        <v>3.651907</v>
      </c>
      <c r="C118" s="0" t="n">
        <v>0.010449</v>
      </c>
      <c r="D118" s="0" t="n">
        <v>2.412895</v>
      </c>
      <c r="E118" s="0" t="n">
        <v>0.010504</v>
      </c>
      <c r="F118" s="0" t="n">
        <v>-0.000913</v>
      </c>
      <c r="G118" s="0" t="n">
        <v>0.008399</v>
      </c>
      <c r="H118" s="0" t="n">
        <v>-0.091727</v>
      </c>
      <c r="I118" s="0" t="n">
        <v>0.000691</v>
      </c>
      <c r="J118" s="0" t="n">
        <v>0.811293</v>
      </c>
      <c r="K118" s="0" t="n">
        <v>0.006195</v>
      </c>
    </row>
    <row r="119" customFormat="false" ht="12.75" hidden="false" customHeight="false" outlineLevel="0" collapsed="false">
      <c r="A119" s="0" t="n">
        <v>0.039</v>
      </c>
      <c r="B119" s="0" t="n">
        <v>3.557398</v>
      </c>
      <c r="C119" s="0" t="n">
        <v>0.010643</v>
      </c>
      <c r="D119" s="0" t="n">
        <v>2.237168</v>
      </c>
      <c r="E119" s="0" t="n">
        <v>0.010699</v>
      </c>
      <c r="F119" s="0" t="n">
        <v>-0.319627</v>
      </c>
      <c r="G119" s="0" t="n">
        <v>0.008467</v>
      </c>
      <c r="H119" s="0" t="n">
        <v>0.33908</v>
      </c>
      <c r="I119" s="0" t="n">
        <v>0.00066</v>
      </c>
      <c r="J119" s="0" t="n">
        <v>0.880389</v>
      </c>
      <c r="K119" s="0" t="n">
        <v>0.006274</v>
      </c>
    </row>
    <row r="120" customFormat="false" ht="12.75" hidden="false" customHeight="false" outlineLevel="0" collapsed="false">
      <c r="A120" s="0" t="n">
        <v>0.0393333333333333</v>
      </c>
      <c r="B120" s="0" t="n">
        <v>3.402296</v>
      </c>
      <c r="C120" s="0" t="n">
        <v>0.01084</v>
      </c>
      <c r="D120" s="0" t="n">
        <v>2.135438</v>
      </c>
      <c r="E120" s="0" t="n">
        <v>0.010897</v>
      </c>
      <c r="F120" s="0" t="n">
        <v>-0.507528</v>
      </c>
      <c r="G120" s="0" t="n">
        <v>0.008534</v>
      </c>
      <c r="H120" s="0" t="n">
        <v>0.861644</v>
      </c>
      <c r="I120" s="0" t="n">
        <v>0.000629</v>
      </c>
      <c r="J120" s="0" t="n">
        <v>1.056585</v>
      </c>
      <c r="K120" s="0" t="n">
        <v>0.006355</v>
      </c>
    </row>
    <row r="121" customFormat="false" ht="12.75" hidden="false" customHeight="false" outlineLevel="0" collapsed="false">
      <c r="A121" s="0" t="n">
        <v>0.0396666666666666</v>
      </c>
      <c r="B121" s="0" t="n">
        <v>3.107547</v>
      </c>
      <c r="C121" s="0" t="n">
        <v>0.011041</v>
      </c>
      <c r="D121" s="0" t="n">
        <v>2.131037</v>
      </c>
      <c r="E121" s="0" t="n">
        <v>0.011097</v>
      </c>
      <c r="F121" s="0" t="n">
        <v>-0.532971</v>
      </c>
      <c r="G121" s="0" t="n">
        <v>0.008601</v>
      </c>
      <c r="H121" s="0" t="n">
        <v>1.431568</v>
      </c>
      <c r="I121" s="0" t="n">
        <v>0.0006</v>
      </c>
      <c r="J121" s="0" t="n">
        <v>1.352641</v>
      </c>
      <c r="K121" s="0" t="n">
        <v>0.006437</v>
      </c>
    </row>
    <row r="122" customFormat="false" ht="12.75" hidden="false" customHeight="false" outlineLevel="0" collapsed="false">
      <c r="A122" s="0" t="n">
        <v>0.04</v>
      </c>
      <c r="B122" s="0" t="n">
        <v>2.621311</v>
      </c>
      <c r="C122" s="0" t="n">
        <v>0.011245</v>
      </c>
      <c r="D122" s="0" t="n">
        <v>2.225231</v>
      </c>
      <c r="E122" s="0" t="n">
        <v>0.011299</v>
      </c>
      <c r="F122" s="0" t="n">
        <v>-0.391578</v>
      </c>
      <c r="G122" s="0" t="n">
        <v>0.008667</v>
      </c>
      <c r="H122" s="0" t="n">
        <v>2.000228</v>
      </c>
      <c r="I122" s="0" t="n">
        <v>0.000573</v>
      </c>
      <c r="J122" s="0" t="n">
        <v>1.75752</v>
      </c>
      <c r="K122" s="0" t="n">
        <v>0.006521</v>
      </c>
    </row>
    <row r="123" customFormat="false" ht="12.75" hidden="false" customHeight="false" outlineLevel="0" collapsed="false">
      <c r="A123" s="0" t="n">
        <v>0.0403333333333333</v>
      </c>
      <c r="B123" s="0" t="n">
        <v>1.925191</v>
      </c>
      <c r="C123" s="0" t="n">
        <v>0.011451</v>
      </c>
      <c r="D123" s="0" t="n">
        <v>2.400918</v>
      </c>
      <c r="E123" s="0" t="n">
        <v>0.011505</v>
      </c>
      <c r="F123" s="0" t="n">
        <v>-0.101941</v>
      </c>
      <c r="G123" s="0" t="n">
        <v>0.008734</v>
      </c>
      <c r="H123" s="0" t="n">
        <v>2.517972</v>
      </c>
      <c r="I123" s="0" t="n">
        <v>0.000549</v>
      </c>
      <c r="J123" s="0" t="n">
        <v>2.240541</v>
      </c>
      <c r="K123" s="0" t="n">
        <v>0.006607</v>
      </c>
    </row>
    <row r="124" customFormat="false" ht="12.75" hidden="false" customHeight="false" outlineLevel="0" collapsed="false">
      <c r="A124" s="0" t="n">
        <v>0.0406666666666666</v>
      </c>
      <c r="B124" s="0" t="n">
        <v>1.035083</v>
      </c>
      <c r="C124" s="0" t="n">
        <v>0.011658</v>
      </c>
      <c r="D124" s="0" t="n">
        <v>2.627691</v>
      </c>
      <c r="E124" s="0" t="n">
        <v>0.011713</v>
      </c>
      <c r="F124" s="0" t="n">
        <v>0.300403</v>
      </c>
      <c r="G124" s="0" t="n">
        <v>0.0088</v>
      </c>
      <c r="H124" s="0" t="n">
        <v>2.936012</v>
      </c>
      <c r="I124" s="0" t="n">
        <v>0.000528</v>
      </c>
      <c r="J124" s="0" t="n">
        <v>2.757768</v>
      </c>
      <c r="K124" s="0" t="n">
        <v>0.006696</v>
      </c>
    </row>
    <row r="125" customFormat="false" ht="12.75" hidden="false" customHeight="false" outlineLevel="0" collapsed="false">
      <c r="A125" s="0" t="n">
        <v>0.041</v>
      </c>
      <c r="B125" s="0" t="n">
        <v>-0.001248</v>
      </c>
      <c r="C125" s="0" t="n">
        <v>0.011866</v>
      </c>
      <c r="D125" s="0" t="n">
        <v>2.867253</v>
      </c>
      <c r="E125" s="0" t="n">
        <v>0.011924</v>
      </c>
      <c r="F125" s="0" t="n">
        <v>0.768713</v>
      </c>
      <c r="G125" s="0" t="n">
        <v>0.008867</v>
      </c>
      <c r="H125" s="0" t="n">
        <v>3.209755</v>
      </c>
      <c r="I125" s="0" t="n">
        <v>0.000511</v>
      </c>
      <c r="J125" s="0" t="n">
        <v>3.259227</v>
      </c>
      <c r="K125" s="0" t="n">
        <v>0.006789</v>
      </c>
    </row>
    <row r="126" customFormat="false" ht="12.75" hidden="false" customHeight="false" outlineLevel="0" collapsed="false">
      <c r="A126" s="0" t="n">
        <v>0.0413333333333333</v>
      </c>
      <c r="B126" s="0" t="n">
        <v>-1.109323</v>
      </c>
      <c r="C126" s="0" t="n">
        <v>0.012072</v>
      </c>
      <c r="D126" s="0" t="n">
        <v>3.078725</v>
      </c>
      <c r="E126" s="0" t="n">
        <v>0.012138</v>
      </c>
      <c r="F126" s="0" t="n">
        <v>1.249341</v>
      </c>
      <c r="G126" s="0" t="n">
        <v>0.008936</v>
      </c>
      <c r="H126" s="0" t="n">
        <v>3.304675</v>
      </c>
      <c r="I126" s="0" t="n">
        <v>0.000497</v>
      </c>
      <c r="J126" s="0" t="n">
        <v>3.695898</v>
      </c>
      <c r="K126" s="0" t="n">
        <v>0.006886</v>
      </c>
    </row>
    <row r="127" customFormat="false" ht="12.75" hidden="false" customHeight="false" outlineLevel="0" collapsed="false">
      <c r="A127" s="0" t="n">
        <v>0.0416666666666666</v>
      </c>
      <c r="B127" s="0" t="n">
        <v>-2.196645</v>
      </c>
      <c r="C127" s="0" t="n">
        <v>0.012275</v>
      </c>
      <c r="D127" s="0" t="n">
        <v>3.22361</v>
      </c>
      <c r="E127" s="0" t="n">
        <v>0.012356</v>
      </c>
      <c r="F127" s="0" t="n">
        <v>1.684796</v>
      </c>
      <c r="G127" s="0" t="n">
        <v>0.009007</v>
      </c>
      <c r="H127" s="0" t="n">
        <v>3.203302</v>
      </c>
      <c r="I127" s="0" t="n">
        <v>0.000487</v>
      </c>
      <c r="J127" s="0" t="n">
        <v>4.025773</v>
      </c>
      <c r="K127" s="0" t="n">
        <v>0.006988</v>
      </c>
    </row>
    <row r="128" customFormat="false" ht="12.75" hidden="false" customHeight="false" outlineLevel="0" collapsed="false">
      <c r="A128" s="0" t="n">
        <v>0.042</v>
      </c>
      <c r="B128" s="0" t="n">
        <v>-3.165583</v>
      </c>
      <c r="C128" s="0" t="n">
        <v>0.012475</v>
      </c>
      <c r="D128" s="0" t="n">
        <v>3.270072</v>
      </c>
      <c r="E128" s="0" t="n">
        <v>0.012578</v>
      </c>
      <c r="F128" s="0" t="n">
        <v>2.016968</v>
      </c>
      <c r="G128" s="0" t="n">
        <v>0.009079</v>
      </c>
      <c r="H128" s="0" t="n">
        <v>2.910406</v>
      </c>
      <c r="I128" s="0" t="n">
        <v>0.000479</v>
      </c>
      <c r="J128" s="0" t="n">
        <v>4.218534</v>
      </c>
      <c r="K128" s="0" t="n">
        <v>0.007094</v>
      </c>
    </row>
    <row r="129" customFormat="false" ht="12.75" hidden="false" customHeight="false" outlineLevel="0" collapsed="false">
      <c r="A129" s="0" t="n">
        <v>0.0423333333333333</v>
      </c>
      <c r="B129" s="0" t="n">
        <v>-3.929234</v>
      </c>
      <c r="C129" s="0" t="n">
        <v>0.012671</v>
      </c>
      <c r="D129" s="0" t="n">
        <v>3.196359</v>
      </c>
      <c r="E129" s="0" t="n">
        <v>0.012803</v>
      </c>
      <c r="F129" s="0" t="n">
        <v>2.192053</v>
      </c>
      <c r="G129" s="0" t="n">
        <v>0.009154</v>
      </c>
      <c r="H129" s="0" t="n">
        <v>2.453849</v>
      </c>
      <c r="I129" s="0" t="n">
        <v>0.000475</v>
      </c>
      <c r="J129" s="0" t="n">
        <v>4.258577</v>
      </c>
      <c r="K129" s="0" t="n">
        <v>0.007204</v>
      </c>
    </row>
    <row r="130" customFormat="false" ht="12.75" hidden="false" customHeight="false" outlineLevel="0" collapsed="false">
      <c r="A130" s="0" t="n">
        <v>0.0426666666666666</v>
      </c>
      <c r="B130" s="0" t="n">
        <v>-4.426771</v>
      </c>
      <c r="C130" s="0" t="n">
        <v>0.012862</v>
      </c>
      <c r="D130" s="0" t="n">
        <v>2.993463</v>
      </c>
      <c r="E130" s="0" t="n">
        <v>0.013031</v>
      </c>
      <c r="F130" s="0" t="n">
        <v>2.167605</v>
      </c>
      <c r="G130" s="0" t="n">
        <v>0.009232</v>
      </c>
      <c r="H130" s="0" t="n">
        <v>1.880261</v>
      </c>
      <c r="I130" s="0" t="n">
        <v>0.000472</v>
      </c>
      <c r="J130" s="0" t="n">
        <v>4.145904</v>
      </c>
      <c r="K130" s="0" t="n">
        <v>0.007319</v>
      </c>
    </row>
    <row r="131" customFormat="false" ht="12.75" hidden="false" customHeight="false" outlineLevel="0" collapsed="false">
      <c r="A131" s="0" t="n">
        <v>0.043</v>
      </c>
      <c r="B131" s="0" t="n">
        <v>-4.633497</v>
      </c>
      <c r="C131" s="0" t="n">
        <v>0.013048</v>
      </c>
      <c r="D131" s="0" t="n">
        <v>2.667084</v>
      </c>
      <c r="E131" s="0" t="n">
        <v>0.013262</v>
      </c>
      <c r="F131" s="0" t="n">
        <v>1.920559</v>
      </c>
      <c r="G131" s="0" t="n">
        <v>0.009311</v>
      </c>
      <c r="H131" s="0" t="n">
        <v>1.246732</v>
      </c>
      <c r="I131" s="0" t="n">
        <v>0.000471</v>
      </c>
      <c r="J131" s="0" t="n">
        <v>3.894319</v>
      </c>
      <c r="K131" s="0" t="n">
        <v>0.007438</v>
      </c>
    </row>
    <row r="132" customFormat="false" ht="12.75" hidden="false" customHeight="false" outlineLevel="0" collapsed="false">
      <c r="A132" s="0" t="n">
        <v>0.0433333333333333</v>
      </c>
      <c r="B132" s="0" t="n">
        <v>-4.561681</v>
      </c>
      <c r="C132" s="0" t="n">
        <v>0.013229</v>
      </c>
      <c r="D132" s="0" t="n">
        <v>2.238522</v>
      </c>
      <c r="E132" s="0" t="n">
        <v>0.013496</v>
      </c>
      <c r="F132" s="0" t="n">
        <v>1.453947</v>
      </c>
      <c r="G132" s="0" t="n">
        <v>0.009393</v>
      </c>
      <c r="H132" s="0" t="n">
        <v>0.611386</v>
      </c>
      <c r="I132" s="0" t="n">
        <v>0.000471</v>
      </c>
      <c r="J132" s="0" t="n">
        <v>3.527058</v>
      </c>
      <c r="K132" s="0" t="n">
        <v>0.007562</v>
      </c>
    </row>
    <row r="133" customFormat="false" ht="12.75" hidden="false" customHeight="false" outlineLevel="0" collapsed="false">
      <c r="A133" s="0" t="n">
        <v>0.0436666666666666</v>
      </c>
      <c r="B133" s="0" t="n">
        <v>-4.251323</v>
      </c>
      <c r="C133" s="0" t="n">
        <v>0.013405</v>
      </c>
      <c r="D133" s="0" t="n">
        <v>1.743625</v>
      </c>
      <c r="E133" s="0" t="n">
        <v>0.013731</v>
      </c>
      <c r="F133" s="0" t="n">
        <v>0.799689</v>
      </c>
      <c r="G133" s="0" t="n">
        <v>0.009475</v>
      </c>
      <c r="H133" s="0" t="n">
        <v>0.025681</v>
      </c>
      <c r="I133" s="0" t="n">
        <v>0.00047</v>
      </c>
      <c r="J133" s="0" t="n">
        <v>3.071459</v>
      </c>
      <c r="K133" s="0" t="n">
        <v>0.007688</v>
      </c>
    </row>
    <row r="134" customFormat="false" ht="12.75" hidden="false" customHeight="false" outlineLevel="0" collapsed="false">
      <c r="A134" s="0" t="n">
        <v>0.044</v>
      </c>
      <c r="B134" s="0" t="n">
        <v>-3.754319</v>
      </c>
      <c r="C134" s="0" t="n">
        <v>0.013578</v>
      </c>
      <c r="D134" s="0" t="n">
        <v>1.228857</v>
      </c>
      <c r="E134" s="0" t="n">
        <v>0.013968</v>
      </c>
      <c r="F134" s="0" t="n">
        <v>0.015509</v>
      </c>
      <c r="G134" s="0" t="n">
        <v>0.009557</v>
      </c>
      <c r="H134" s="0" t="n">
        <v>-0.470353</v>
      </c>
      <c r="I134" s="0" t="n">
        <v>0.00047</v>
      </c>
      <c r="J134" s="0" t="n">
        <v>2.554925</v>
      </c>
      <c r="K134" s="0" t="n">
        <v>0.007817</v>
      </c>
    </row>
    <row r="135" customFormat="false" ht="12.75" hidden="false" customHeight="false" outlineLevel="0" collapsed="false">
      <c r="A135" s="0" t="n">
        <v>0.0443333333333333</v>
      </c>
      <c r="B135" s="0" t="n">
        <v>-3.118595</v>
      </c>
      <c r="C135" s="0" t="n">
        <v>0.013747</v>
      </c>
      <c r="D135" s="0" t="n">
        <v>0.744279</v>
      </c>
      <c r="E135" s="0" t="n">
        <v>0.014206</v>
      </c>
      <c r="F135" s="0" t="n">
        <v>-0.824407</v>
      </c>
      <c r="G135" s="0" t="n">
        <v>0.009638</v>
      </c>
      <c r="H135" s="0" t="n">
        <v>-0.850652</v>
      </c>
      <c r="I135" s="0" t="n">
        <v>0.000468</v>
      </c>
      <c r="J135" s="0" t="n">
        <v>2.003373</v>
      </c>
      <c r="K135" s="0" t="n">
        <v>0.007949</v>
      </c>
    </row>
    <row r="136" customFormat="false" ht="12.75" hidden="false" customHeight="false" outlineLevel="0" collapsed="false">
      <c r="A136" s="0" t="n">
        <v>0.0446666666666666</v>
      </c>
      <c r="B136" s="0" t="n">
        <v>-2.378536</v>
      </c>
      <c r="C136" s="0" t="n">
        <v>0.013913</v>
      </c>
      <c r="D136" s="0" t="n">
        <v>0.334697</v>
      </c>
      <c r="E136" s="0" t="n">
        <v>0.014444</v>
      </c>
      <c r="F136" s="0" t="n">
        <v>-1.643171</v>
      </c>
      <c r="G136" s="0" t="n">
        <v>0.009717</v>
      </c>
      <c r="H136" s="0" t="n">
        <v>-1.104444</v>
      </c>
      <c r="I136" s="0" t="n">
        <v>0.000465</v>
      </c>
      <c r="J136" s="0" t="n">
        <v>1.441454</v>
      </c>
      <c r="K136" s="0" t="n">
        <v>0.008082</v>
      </c>
    </row>
    <row r="137" customFormat="false" ht="12.75" hidden="false" customHeight="false" outlineLevel="0" collapsed="false">
      <c r="A137" s="0" t="n">
        <v>0.045</v>
      </c>
      <c r="B137" s="0" t="n">
        <v>-1.55464</v>
      </c>
      <c r="C137" s="0" t="n">
        <v>0.014077</v>
      </c>
      <c r="D137" s="0" t="n">
        <v>0.031474</v>
      </c>
      <c r="E137" s="0" t="n">
        <v>0.014682</v>
      </c>
      <c r="F137" s="0" t="n">
        <v>-2.375423</v>
      </c>
      <c r="G137" s="0" t="n">
        <v>0.009794</v>
      </c>
      <c r="H137" s="0" t="n">
        <v>-1.23624</v>
      </c>
      <c r="I137" s="0" t="n">
        <v>0.00046</v>
      </c>
      <c r="J137" s="0" t="n">
        <v>0.892909</v>
      </c>
      <c r="K137" s="0" t="n">
        <v>0.008216</v>
      </c>
    </row>
    <row r="138" customFormat="false" ht="12.75" hidden="false" customHeight="false" outlineLevel="0" collapsed="false">
      <c r="A138" s="0" t="n">
        <v>0.0453333333333333</v>
      </c>
      <c r="B138" s="0" t="n">
        <v>-0.660985</v>
      </c>
      <c r="C138" s="0" t="n">
        <v>0.014241</v>
      </c>
      <c r="D138" s="0" t="n">
        <v>-0.152428</v>
      </c>
      <c r="E138" s="0" t="n">
        <v>0.01492</v>
      </c>
      <c r="F138" s="0" t="n">
        <v>-2.977512</v>
      </c>
      <c r="G138" s="0" t="n">
        <v>0.009867</v>
      </c>
      <c r="H138" s="0" t="n">
        <v>-1.263475</v>
      </c>
      <c r="I138" s="0" t="n">
        <v>0.000454</v>
      </c>
      <c r="J138" s="0" t="n">
        <v>0.380013</v>
      </c>
      <c r="K138" s="0" t="n">
        <v>0.00835</v>
      </c>
    </row>
    <row r="139" customFormat="false" ht="12.75" hidden="false" customHeight="false" outlineLevel="0" collapsed="false">
      <c r="A139" s="0" t="n">
        <v>0.0456666666666666</v>
      </c>
      <c r="B139" s="0" t="n">
        <v>0.283934</v>
      </c>
      <c r="C139" s="0" t="n">
        <v>0.014406</v>
      </c>
      <c r="D139" s="0" t="n">
        <v>-0.222859</v>
      </c>
      <c r="E139" s="0" t="n">
        <v>0.015157</v>
      </c>
      <c r="F139" s="0" t="n">
        <v>-3.430776</v>
      </c>
      <c r="G139" s="0" t="n">
        <v>0.009937</v>
      </c>
      <c r="H139" s="0" t="n">
        <v>-1.211563</v>
      </c>
      <c r="I139" s="0" t="n">
        <v>0.000447</v>
      </c>
      <c r="J139" s="0" t="n">
        <v>-0.0778</v>
      </c>
      <c r="K139" s="0" t="n">
        <v>0.008484</v>
      </c>
    </row>
    <row r="140" customFormat="false" ht="12.75" hidden="false" customHeight="false" outlineLevel="0" collapsed="false">
      <c r="A140" s="0" t="n">
        <v>0.046</v>
      </c>
      <c r="B140" s="0" t="n">
        <v>1.248234</v>
      </c>
      <c r="C140" s="0" t="n">
        <v>0.014571</v>
      </c>
      <c r="D140" s="0" t="n">
        <v>-0.200675</v>
      </c>
      <c r="E140" s="0" t="n">
        <v>0.015395</v>
      </c>
      <c r="F140" s="0" t="n">
        <v>-3.738321</v>
      </c>
      <c r="G140" s="0" t="n">
        <v>0.010003</v>
      </c>
      <c r="H140" s="0" t="n">
        <v>-1.107693</v>
      </c>
      <c r="I140" s="0" t="n">
        <v>0.000439</v>
      </c>
      <c r="J140" s="0" t="n">
        <v>-0.465437</v>
      </c>
      <c r="K140" s="0" t="n">
        <v>0.008618</v>
      </c>
    </row>
    <row r="141" customFormat="false" ht="12.75" hidden="false" customHeight="false" outlineLevel="0" collapsed="false">
      <c r="A141" s="0" t="n">
        <v>0.0463333333333333</v>
      </c>
      <c r="B141" s="0" t="n">
        <v>2.183362</v>
      </c>
      <c r="C141" s="0" t="n">
        <v>0.014739</v>
      </c>
      <c r="D141" s="0" t="n">
        <v>-0.115116</v>
      </c>
      <c r="E141" s="0" t="n">
        <v>0.015632</v>
      </c>
      <c r="F141" s="0" t="n">
        <v>-3.918129</v>
      </c>
      <c r="G141" s="0" t="n">
        <v>0.010064</v>
      </c>
      <c r="H141" s="0" t="n">
        <v>-0.975508</v>
      </c>
      <c r="I141" s="0" t="n">
        <v>0.00043</v>
      </c>
      <c r="J141" s="0" t="n">
        <v>-0.773182</v>
      </c>
      <c r="K141" s="0" t="n">
        <v>0.008751</v>
      </c>
    </row>
    <row r="142" customFormat="false" ht="12.75" hidden="false" customHeight="false" outlineLevel="0" collapsed="false">
      <c r="A142" s="0" t="n">
        <v>0.0466666666666666</v>
      </c>
      <c r="B142" s="0" t="n">
        <v>3.027505</v>
      </c>
      <c r="C142" s="0" t="n">
        <v>0.01491</v>
      </c>
      <c r="D142" s="0" t="n">
        <v>0.003813</v>
      </c>
      <c r="E142" s="0" t="n">
        <v>0.015869</v>
      </c>
      <c r="F142" s="0" t="n">
        <v>-3.995866</v>
      </c>
      <c r="G142" s="0" t="n">
        <v>0.010121</v>
      </c>
      <c r="H142" s="0" t="n">
        <v>-0.832191</v>
      </c>
      <c r="I142" s="0" t="n">
        <v>0.000419</v>
      </c>
      <c r="J142" s="0" t="n">
        <v>-0.996837</v>
      </c>
      <c r="K142" s="0" t="n">
        <v>0.008883</v>
      </c>
    </row>
    <row r="143" customFormat="false" ht="12.75" hidden="false" customHeight="false" outlineLevel="0" collapsed="false">
      <c r="A143" s="0" t="n">
        <v>0.047</v>
      </c>
      <c r="B143" s="0" t="n">
        <v>3.714184</v>
      </c>
      <c r="C143" s="0" t="n">
        <v>0.015086</v>
      </c>
      <c r="D143" s="0" t="n">
        <v>0.132099</v>
      </c>
      <c r="E143" s="0" t="n">
        <v>0.016107</v>
      </c>
      <c r="F143" s="0" t="n">
        <v>-3.999556</v>
      </c>
      <c r="G143" s="0" t="n">
        <v>0.010174</v>
      </c>
      <c r="H143" s="0" t="n">
        <v>-0.6881</v>
      </c>
      <c r="I143" s="0" t="n">
        <v>0.000408</v>
      </c>
      <c r="J143" s="0" t="n">
        <v>-1.136829</v>
      </c>
      <c r="K143" s="0" t="n">
        <v>0.009014</v>
      </c>
    </row>
    <row r="144" customFormat="false" ht="12.75" hidden="false" customHeight="false" outlineLevel="0" collapsed="false">
      <c r="A144" s="0" t="n">
        <v>0.0473333333333333</v>
      </c>
      <c r="B144" s="0" t="n">
        <v>4.183002</v>
      </c>
      <c r="C144" s="0" t="n">
        <v>0.015265</v>
      </c>
      <c r="D144" s="0" t="n">
        <v>0.255783</v>
      </c>
      <c r="E144" s="0" t="n">
        <v>0.016344</v>
      </c>
      <c r="F144" s="0" t="n">
        <v>-3.9566</v>
      </c>
      <c r="G144" s="0" t="n">
        <v>0.010223</v>
      </c>
      <c r="H144" s="0" t="n">
        <v>-0.548016</v>
      </c>
      <c r="I144" s="0" t="n">
        <v>0.000397</v>
      </c>
      <c r="J144" s="0" t="n">
        <v>-1.196609</v>
      </c>
      <c r="K144" s="0" t="n">
        <v>0.009143</v>
      </c>
    </row>
    <row r="145" customFormat="false" ht="12.75" hidden="false" customHeight="false" outlineLevel="0" collapsed="false">
      <c r="A145" s="0" t="n">
        <v>0.0476666666666666</v>
      </c>
      <c r="B145" s="0" t="n">
        <v>4.389343</v>
      </c>
      <c r="C145" s="0" t="n">
        <v>0.01545</v>
      </c>
      <c r="D145" s="0" t="n">
        <v>0.371279</v>
      </c>
      <c r="E145" s="0" t="n">
        <v>0.016582</v>
      </c>
      <c r="F145" s="0" t="n">
        <v>-3.89231</v>
      </c>
      <c r="G145" s="0" t="n">
        <v>0.010267</v>
      </c>
      <c r="H145" s="0" t="n">
        <v>-0.412879</v>
      </c>
      <c r="I145" s="0" t="n">
        <v>0.000385</v>
      </c>
      <c r="J145" s="0" t="n">
        <v>-1.18139</v>
      </c>
      <c r="K145" s="0" t="n">
        <v>0.009271</v>
      </c>
    </row>
    <row r="146" customFormat="false" ht="12.75" hidden="false" customHeight="false" outlineLevel="0" collapsed="false">
      <c r="A146" s="0" t="n">
        <v>0.048</v>
      </c>
      <c r="B146" s="0" t="n">
        <v>4.310451</v>
      </c>
      <c r="C146" s="0" t="n">
        <v>0.015639</v>
      </c>
      <c r="D146" s="0" t="n">
        <v>0.482514</v>
      </c>
      <c r="E146" s="0" t="n">
        <v>0.016821</v>
      </c>
      <c r="F146" s="0" t="n">
        <v>-3.828686</v>
      </c>
      <c r="G146" s="0" t="n">
        <v>0.010307</v>
      </c>
      <c r="H146" s="0" t="n">
        <v>-0.281416</v>
      </c>
      <c r="I146" s="0" t="n">
        <v>0.000372</v>
      </c>
      <c r="J146" s="0" t="n">
        <v>-1.098248</v>
      </c>
      <c r="K146" s="0" t="n">
        <v>0.009398</v>
      </c>
    </row>
    <row r="147" customFormat="false" ht="12.75" hidden="false" customHeight="false" outlineLevel="0" collapsed="false">
      <c r="A147" s="0" t="n">
        <v>0.0483333333333333</v>
      </c>
      <c r="B147" s="0" t="n">
        <v>3.946627</v>
      </c>
      <c r="C147" s="0" t="n">
        <v>0.015833</v>
      </c>
      <c r="D147" s="0" t="n">
        <v>0.596838</v>
      </c>
      <c r="E147" s="0" t="n">
        <v>0.01706</v>
      </c>
      <c r="F147" s="0" t="n">
        <v>-3.782742</v>
      </c>
      <c r="G147" s="0" t="n">
        <v>0.010343</v>
      </c>
      <c r="H147" s="0" t="n">
        <v>-0.151531</v>
      </c>
      <c r="I147" s="0" t="n">
        <v>0.00036</v>
      </c>
      <c r="J147" s="0" t="n">
        <v>-0.957546</v>
      </c>
      <c r="K147" s="0" t="n">
        <v>0.009524</v>
      </c>
    </row>
    <row r="148" customFormat="false" ht="12.75" hidden="false" customHeight="false" outlineLevel="0" collapsed="false">
      <c r="A148" s="0" t="n">
        <v>0.0486666666666666</v>
      </c>
      <c r="B148" s="0" t="n">
        <v>3.318025</v>
      </c>
      <c r="C148" s="0" t="n">
        <v>0.01603</v>
      </c>
      <c r="D148" s="0" t="n">
        <v>0.721633</v>
      </c>
      <c r="E148" s="0" t="n">
        <v>0.0173</v>
      </c>
      <c r="F148" s="0" t="n">
        <v>-3.764446</v>
      </c>
      <c r="G148" s="0" t="n">
        <v>0.010375</v>
      </c>
      <c r="H148" s="0" t="n">
        <v>-0.021475</v>
      </c>
      <c r="I148" s="0" t="n">
        <v>0.000347</v>
      </c>
      <c r="J148" s="0" t="n">
        <v>-0.774188</v>
      </c>
      <c r="K148" s="0" t="n">
        <v>0.009649</v>
      </c>
    </row>
    <row r="149" customFormat="false" ht="12.75" hidden="false" customHeight="false" outlineLevel="0" collapsed="false">
      <c r="A149" s="0" t="n">
        <v>0.049</v>
      </c>
      <c r="B149" s="0" t="n">
        <v>2.458925</v>
      </c>
      <c r="C149" s="0" t="n">
        <v>0.01623</v>
      </c>
      <c r="D149" s="0" t="n">
        <v>0.862237</v>
      </c>
      <c r="E149" s="0" t="n">
        <v>0.017541</v>
      </c>
      <c r="F149" s="0" t="n">
        <v>-3.775035</v>
      </c>
      <c r="G149" s="0" t="n">
        <v>0.010402</v>
      </c>
      <c r="H149" s="0" t="n">
        <v>0.109362</v>
      </c>
      <c r="I149" s="0" t="n">
        <v>0.000335</v>
      </c>
      <c r="J149" s="0" t="n">
        <v>-0.566747</v>
      </c>
      <c r="K149" s="0" t="n">
        <v>0.009773</v>
      </c>
    </row>
    <row r="150" customFormat="false" ht="12.75" hidden="false" customHeight="false" outlineLevel="0" collapsed="false">
      <c r="A150" s="0" t="n">
        <v>0.0493333333333333</v>
      </c>
      <c r="B150" s="0" t="n">
        <v>1.411775</v>
      </c>
      <c r="C150" s="0" t="n">
        <v>0.016431</v>
      </c>
      <c r="D150" s="0" t="n">
        <v>1.020737</v>
      </c>
      <c r="E150" s="0" t="n">
        <v>0.017784</v>
      </c>
      <c r="F150" s="0" t="n">
        <v>-3.806824</v>
      </c>
      <c r="G150" s="0" t="n">
        <v>0.010426</v>
      </c>
      <c r="H150" s="0" t="n">
        <v>0.240367</v>
      </c>
      <c r="I150" s="0" t="n">
        <v>0.000323</v>
      </c>
      <c r="J150" s="0" t="n">
        <v>-0.353866</v>
      </c>
      <c r="K150" s="0" t="n">
        <v>0.009897</v>
      </c>
    </row>
    <row r="151" customFormat="false" ht="12.75" hidden="false" customHeight="false" outlineLevel="0" collapsed="false">
      <c r="A151" s="0" t="n">
        <v>0.0496666666666666</v>
      </c>
      <c r="B151" s="0" t="n">
        <v>0.22275</v>
      </c>
      <c r="C151" s="0" t="n">
        <v>0.016633</v>
      </c>
      <c r="D151" s="0" t="n">
        <v>1.195251</v>
      </c>
      <c r="E151" s="0" t="n">
        <v>0.018027</v>
      </c>
      <c r="F151" s="0" t="n">
        <v>-3.845525</v>
      </c>
      <c r="G151" s="0" t="n">
        <v>0.010445</v>
      </c>
      <c r="H151" s="0" t="n">
        <v>0.370444</v>
      </c>
      <c r="I151" s="0" t="n">
        <v>0.000311</v>
      </c>
      <c r="J151" s="0" t="n">
        <v>-0.149295</v>
      </c>
      <c r="K151" s="0" t="n">
        <v>0.010021</v>
      </c>
    </row>
    <row r="152" customFormat="false" ht="12.75" hidden="false" customHeight="false" outlineLevel="0" collapsed="false">
      <c r="A152" s="0" t="n">
        <v>0.05</v>
      </c>
      <c r="B152" s="0" t="n">
        <v>-1.060163</v>
      </c>
      <c r="C152" s="0" t="n">
        <v>0.016834</v>
      </c>
      <c r="D152" s="0" t="n">
        <v>1.379859</v>
      </c>
      <c r="E152" s="0" t="n">
        <v>0.018272</v>
      </c>
      <c r="F152" s="0" t="n">
        <v>-3.875166</v>
      </c>
      <c r="G152" s="0" t="n">
        <v>0.010461</v>
      </c>
      <c r="H152" s="0" t="n">
        <v>0.498893</v>
      </c>
      <c r="I152" s="0" t="n">
        <v>0.0003</v>
      </c>
      <c r="J152" s="0" t="n">
        <v>0.042085</v>
      </c>
      <c r="K152" s="0" t="n">
        <v>0.010145</v>
      </c>
    </row>
    <row r="153" customFormat="false" ht="12.75" hidden="false" customHeight="false" outlineLevel="0" collapsed="false">
      <c r="A153" s="0" t="n">
        <v>0.0503333333333334</v>
      </c>
      <c r="B153" s="0" t="n">
        <v>-2.386096</v>
      </c>
      <c r="C153" s="0" t="n">
        <v>0.017032</v>
      </c>
      <c r="D153" s="0" t="n">
        <v>1.565533</v>
      </c>
      <c r="E153" s="0" t="n">
        <v>0.018518</v>
      </c>
      <c r="F153" s="0" t="n">
        <v>-3.883815</v>
      </c>
      <c r="G153" s="0" t="n">
        <v>0.010472</v>
      </c>
      <c r="H153" s="0" t="n">
        <v>0.625295</v>
      </c>
      <c r="I153" s="0" t="n">
        <v>0.000289</v>
      </c>
      <c r="J153" s="0" t="n">
        <v>0.225376</v>
      </c>
      <c r="K153" s="0" t="n">
        <v>0.010269</v>
      </c>
    </row>
    <row r="154" customFormat="false" ht="12.75" hidden="false" customHeight="false" outlineLevel="0" collapsed="false">
      <c r="A154" s="0" t="n">
        <v>0.0506666666666668</v>
      </c>
      <c r="B154" s="0" t="n">
        <v>-3.697517</v>
      </c>
      <c r="C154" s="0" t="n">
        <v>0.017225</v>
      </c>
      <c r="D154" s="0" t="n">
        <v>1.742117</v>
      </c>
      <c r="E154" s="0" t="n">
        <v>0.018767</v>
      </c>
      <c r="F154" s="0" t="n">
        <v>-3.867131</v>
      </c>
      <c r="G154" s="0" t="n">
        <v>0.010478</v>
      </c>
      <c r="H154" s="0" t="n">
        <v>0.74775</v>
      </c>
      <c r="I154" s="0" t="n">
        <v>0.000279</v>
      </c>
      <c r="J154" s="0" t="n">
        <v>0.413248</v>
      </c>
      <c r="K154" s="0" t="n">
        <v>0.010393</v>
      </c>
    </row>
    <row r="155" customFormat="false" ht="12.75" hidden="false" customHeight="false" outlineLevel="0" collapsed="false">
      <c r="A155" s="0" t="n">
        <v>0.0510000000000002</v>
      </c>
      <c r="B155" s="0" t="n">
        <v>-4.925697</v>
      </c>
      <c r="C155" s="0" t="n">
        <v>0.017414</v>
      </c>
      <c r="D155" s="0" t="n">
        <v>1.900997</v>
      </c>
      <c r="E155" s="0" t="n">
        <v>0.019018</v>
      </c>
      <c r="F155" s="0" t="n">
        <v>-3.827751</v>
      </c>
      <c r="G155" s="0" t="n">
        <v>0.010481</v>
      </c>
      <c r="H155" s="0" t="n">
        <v>0.860296</v>
      </c>
      <c r="I155" s="0" t="n">
        <v>0.00027</v>
      </c>
      <c r="J155" s="0" t="n">
        <v>0.620513</v>
      </c>
      <c r="K155" s="0" t="n">
        <v>0.010519</v>
      </c>
    </row>
    <row r="156" customFormat="false" ht="12.75" hidden="false" customHeight="false" outlineLevel="0" collapsed="false">
      <c r="A156" s="0" t="n">
        <v>0.0513333333333336</v>
      </c>
      <c r="B156" s="0" t="n">
        <v>-5.989297</v>
      </c>
      <c r="C156" s="0" t="n">
        <v>0.017596</v>
      </c>
      <c r="D156" s="0" t="n">
        <v>2.03755</v>
      </c>
      <c r="E156" s="0" t="n">
        <v>0.01927</v>
      </c>
      <c r="F156" s="0" t="n">
        <v>-3.771349</v>
      </c>
      <c r="G156" s="0" t="n">
        <v>0.010479</v>
      </c>
      <c r="H156" s="0" t="n">
        <v>0.951439</v>
      </c>
      <c r="I156" s="0" t="n">
        <v>0.000263</v>
      </c>
      <c r="J156" s="0" t="n">
        <v>0.857222</v>
      </c>
      <c r="K156" s="0" t="n">
        <v>0.010645</v>
      </c>
    </row>
    <row r="157" customFormat="false" ht="12.75" hidden="false" customHeight="false" outlineLevel="0" collapsed="false">
      <c r="A157" s="0" t="n">
        <v>0.051666666666667</v>
      </c>
      <c r="B157" s="0" t="n">
        <v>-6.800152</v>
      </c>
      <c r="C157" s="0" t="n">
        <v>0.017771</v>
      </c>
      <c r="D157" s="0" t="n">
        <v>2.152224</v>
      </c>
      <c r="E157" s="0" t="n">
        <v>0.019526</v>
      </c>
      <c r="F157" s="0" t="n">
        <v>-3.702511</v>
      </c>
      <c r="G157" s="0" t="n">
        <v>0.010474</v>
      </c>
      <c r="H157" s="0" t="n">
        <v>1.005594</v>
      </c>
      <c r="I157" s="0" t="n">
        <v>0.000256</v>
      </c>
      <c r="J157" s="0" t="n">
        <v>1.122647</v>
      </c>
      <c r="K157" s="0" t="n">
        <v>0.010772</v>
      </c>
    </row>
    <row r="158" customFormat="false" ht="12.75" hidden="false" customHeight="false" outlineLevel="0" collapsed="false">
      <c r="A158" s="0" t="n">
        <v>0.0520000000000004</v>
      </c>
      <c r="B158" s="0" t="n">
        <v>-7.277599</v>
      </c>
      <c r="C158" s="0" t="n">
        <v>0.017937</v>
      </c>
      <c r="D158" s="0" t="n">
        <v>2.249648</v>
      </c>
      <c r="E158" s="0" t="n">
        <v>0.019783</v>
      </c>
      <c r="F158" s="0" t="n">
        <v>-3.623137</v>
      </c>
      <c r="G158" s="0" t="n">
        <v>0.010464</v>
      </c>
      <c r="H158" s="0" t="n">
        <v>1.00776</v>
      </c>
      <c r="I158" s="0" t="n">
        <v>0.00025</v>
      </c>
      <c r="J158" s="0" t="n">
        <v>1.402577</v>
      </c>
      <c r="K158" s="0" t="n">
        <v>0.010901</v>
      </c>
    </row>
    <row r="159" customFormat="false" ht="12.75" hidden="false" customHeight="false" outlineLevel="0" collapsed="false">
      <c r="A159" s="0" t="n">
        <v>0.0523333333333338</v>
      </c>
      <c r="B159" s="0" t="n">
        <v>-7.368181</v>
      </c>
      <c r="C159" s="0" t="n">
        <v>0.018096</v>
      </c>
      <c r="D159" s="0" t="n">
        <v>2.336133</v>
      </c>
      <c r="E159" s="0" t="n">
        <v>0.020043</v>
      </c>
      <c r="F159" s="0" t="n">
        <v>-3.53382</v>
      </c>
      <c r="G159" s="0" t="n">
        <v>0.010451</v>
      </c>
      <c r="H159" s="0" t="n">
        <v>0.949862</v>
      </c>
      <c r="I159" s="0" t="n">
        <v>0.000246</v>
      </c>
      <c r="J159" s="0" t="n">
        <v>1.671489</v>
      </c>
      <c r="K159" s="0" t="n">
        <v>0.011032</v>
      </c>
    </row>
    <row r="160" customFormat="false" ht="12.75" hidden="false" customHeight="false" outlineLevel="0" collapsed="false">
      <c r="A160" s="0" t="n">
        <v>0.0526666666666672</v>
      </c>
      <c r="B160" s="0" t="n">
        <v>-7.063666</v>
      </c>
      <c r="C160" s="0" t="n">
        <v>0.018247</v>
      </c>
      <c r="D160" s="0" t="n">
        <v>2.416673</v>
      </c>
      <c r="E160" s="0" t="n">
        <v>0.020306</v>
      </c>
      <c r="F160" s="0" t="n">
        <v>-3.436686</v>
      </c>
      <c r="G160" s="0" t="n">
        <v>0.010434</v>
      </c>
      <c r="H160" s="0" t="n">
        <v>0.835879</v>
      </c>
      <c r="I160" s="0" t="n">
        <v>0.000242</v>
      </c>
      <c r="J160" s="0" t="n">
        <v>1.899368</v>
      </c>
      <c r="K160" s="0" t="n">
        <v>0.011165</v>
      </c>
    </row>
    <row r="161" customFormat="false" ht="12.75" hidden="false" customHeight="false" outlineLevel="0" collapsed="false">
      <c r="A161" s="0" t="n">
        <v>0.0530000000000006</v>
      </c>
      <c r="B161" s="0" t="n">
        <v>-6.409623</v>
      </c>
      <c r="C161" s="0" t="n">
        <v>0.018391</v>
      </c>
      <c r="D161" s="0" t="n">
        <v>2.492669</v>
      </c>
      <c r="E161" s="0" t="n">
        <v>0.020571</v>
      </c>
      <c r="F161" s="0" t="n">
        <v>-3.337732</v>
      </c>
      <c r="G161" s="0" t="n">
        <v>0.010413</v>
      </c>
      <c r="H161" s="0" t="n">
        <v>0.682992</v>
      </c>
      <c r="I161" s="0" t="n">
        <v>0.000239</v>
      </c>
      <c r="J161" s="0" t="n">
        <v>2.060923</v>
      </c>
      <c r="K161" s="0" t="n">
        <v>0.0113</v>
      </c>
    </row>
    <row r="162" customFormat="false" ht="12.75" hidden="false" customHeight="false" outlineLevel="0" collapsed="false">
      <c r="A162" s="0" t="n">
        <v>0.053333333333334</v>
      </c>
      <c r="B162" s="0" t="n">
        <v>-5.500003</v>
      </c>
      <c r="C162" s="0" t="n">
        <v>0.018529</v>
      </c>
      <c r="D162" s="0" t="n">
        <v>2.561375</v>
      </c>
      <c r="E162" s="0" t="n">
        <v>0.02084</v>
      </c>
      <c r="F162" s="0" t="n">
        <v>-3.247369</v>
      </c>
      <c r="G162" s="0" t="n">
        <v>0.010389</v>
      </c>
      <c r="H162" s="0" t="n">
        <v>0.517734</v>
      </c>
      <c r="I162" s="0" t="n">
        <v>0.000237</v>
      </c>
      <c r="J162" s="0" t="n">
        <v>2.14362</v>
      </c>
      <c r="K162" s="0" t="n">
        <v>0.011437</v>
      </c>
    </row>
    <row r="163" customFormat="false" ht="12.75" hidden="false" customHeight="false" outlineLevel="0" collapsed="false">
      <c r="A163" s="0" t="n">
        <v>0.0536666666666674</v>
      </c>
      <c r="B163" s="0" t="n">
        <v>-4.458638</v>
      </c>
      <c r="C163" s="0" t="n">
        <v>0.018662</v>
      </c>
      <c r="D163" s="0" t="n">
        <v>2.617364</v>
      </c>
      <c r="E163" s="0" t="n">
        <v>0.021111</v>
      </c>
      <c r="F163" s="0" t="n">
        <v>-3.178876</v>
      </c>
      <c r="G163" s="0" t="n">
        <v>0.010361</v>
      </c>
      <c r="H163" s="0" t="n">
        <v>0.368669</v>
      </c>
      <c r="I163" s="0" t="n">
        <v>0.000235</v>
      </c>
      <c r="J163" s="0" t="n">
        <v>2.151072</v>
      </c>
      <c r="K163" s="0" t="n">
        <v>0.011577</v>
      </c>
    </row>
    <row r="164" customFormat="false" ht="12.75" hidden="false" customHeight="false" outlineLevel="0" collapsed="false">
      <c r="A164" s="0" t="n">
        <v>0.0540000000000008</v>
      </c>
      <c r="B164" s="0" t="n">
        <v>-3.413272</v>
      </c>
      <c r="C164" s="0" t="n">
        <v>0.018792</v>
      </c>
      <c r="D164" s="0" t="n">
        <v>2.655412</v>
      </c>
      <c r="E164" s="0" t="n">
        <v>0.021385</v>
      </c>
      <c r="F164" s="0" t="n">
        <v>-3.145325</v>
      </c>
      <c r="G164" s="0" t="n">
        <v>0.01033</v>
      </c>
      <c r="H164" s="0" t="n">
        <v>0.25878</v>
      </c>
      <c r="I164" s="0" t="n">
        <v>0.000233</v>
      </c>
      <c r="J164" s="0" t="n">
        <v>2.100093</v>
      </c>
      <c r="K164" s="0" t="n">
        <v>0.011719</v>
      </c>
    </row>
    <row r="165" customFormat="false" ht="12.75" hidden="false" customHeight="false" outlineLevel="0" collapsed="false">
      <c r="A165" s="0" t="n">
        <v>0.0543333333333342</v>
      </c>
      <c r="B165" s="0" t="n">
        <v>-2.469935</v>
      </c>
      <c r="C165" s="0" t="n">
        <v>0.018918</v>
      </c>
      <c r="D165" s="0" t="n">
        <v>2.673422</v>
      </c>
      <c r="E165" s="0" t="n">
        <v>0.021662</v>
      </c>
      <c r="F165" s="0" t="n">
        <v>-3.155939</v>
      </c>
      <c r="G165" s="0" t="n">
        <v>0.010296</v>
      </c>
      <c r="H165" s="0" t="n">
        <v>0.200521</v>
      </c>
      <c r="I165" s="0" t="n">
        <v>0.000232</v>
      </c>
      <c r="J165" s="0" t="n">
        <v>2.012576</v>
      </c>
      <c r="K165" s="0" t="n">
        <v>0.011863</v>
      </c>
    </row>
    <row r="166" customFormat="false" ht="12.75" hidden="false" customHeight="false" outlineLevel="0" collapsed="false">
      <c r="A166" s="0" t="n">
        <v>0.0546666666666676</v>
      </c>
      <c r="B166" s="0" t="n">
        <v>-1.694614</v>
      </c>
      <c r="C166" s="0" t="n">
        <v>0.019043</v>
      </c>
      <c r="D166" s="0" t="n">
        <v>2.673974</v>
      </c>
      <c r="E166" s="0" t="n">
        <v>0.021942</v>
      </c>
      <c r="F166" s="0" t="n">
        <v>-3.212808</v>
      </c>
      <c r="G166" s="0" t="n">
        <v>0.010258</v>
      </c>
      <c r="H166" s="0" t="n">
        <v>0.194804</v>
      </c>
      <c r="I166" s="0" t="n">
        <v>0.000231</v>
      </c>
      <c r="J166" s="0" t="n">
        <v>1.906086</v>
      </c>
      <c r="K166" s="0" t="n">
        <v>0.012009</v>
      </c>
    </row>
    <row r="167" customFormat="false" ht="12.75" hidden="false" customHeight="false" outlineLevel="0" collapsed="false">
      <c r="A167" s="0" t="n">
        <v>0.055000000000001</v>
      </c>
      <c r="B167" s="0" t="n">
        <v>-1.106096</v>
      </c>
      <c r="C167" s="0" t="n">
        <v>0.019167</v>
      </c>
      <c r="D167" s="0" t="n">
        <v>2.663836</v>
      </c>
      <c r="E167" s="0" t="n">
        <v>0.022224</v>
      </c>
      <c r="F167" s="0" t="n">
        <v>-3.308905</v>
      </c>
      <c r="G167" s="0" t="n">
        <v>0.010216</v>
      </c>
      <c r="H167" s="0" t="n">
        <v>0.233235</v>
      </c>
      <c r="I167" s="0" t="n">
        <v>0.00023</v>
      </c>
      <c r="J167" s="0" t="n">
        <v>1.787963</v>
      </c>
      <c r="K167" s="0" t="n">
        <v>0.012157</v>
      </c>
    </row>
    <row r="168" customFormat="false" ht="12.75" hidden="false" customHeight="false" outlineLevel="0" collapsed="false">
      <c r="A168" s="0" t="n">
        <v>0.0553333333333344</v>
      </c>
      <c r="B168" s="0" t="n">
        <v>-0.679827</v>
      </c>
      <c r="C168" s="0" t="n">
        <v>0.01929</v>
      </c>
      <c r="D168" s="0" t="n">
        <v>2.651747</v>
      </c>
      <c r="E168" s="0" t="n">
        <v>0.02251</v>
      </c>
      <c r="F168" s="0" t="n">
        <v>-3.428237</v>
      </c>
      <c r="G168" s="0" t="n">
        <v>0.010171</v>
      </c>
      <c r="H168" s="0" t="n">
        <v>0.30196</v>
      </c>
      <c r="I168" s="0" t="n">
        <v>0.000229</v>
      </c>
      <c r="J168" s="0" t="n">
        <v>1.65587</v>
      </c>
      <c r="K168" s="0" t="n">
        <v>0.012307</v>
      </c>
    </row>
    <row r="169" customFormat="false" ht="12.75" hidden="false" customHeight="false" outlineLevel="0" collapsed="false">
      <c r="A169" s="0" t="n">
        <v>0.0556666666666678</v>
      </c>
      <c r="B169" s="0" t="n">
        <v>-0.359553</v>
      </c>
      <c r="C169" s="0" t="n">
        <v>0.019413</v>
      </c>
      <c r="D169" s="0" t="n">
        <v>2.645441</v>
      </c>
      <c r="E169" s="0" t="n">
        <v>0.022798</v>
      </c>
      <c r="F169" s="0" t="n">
        <v>-3.548539</v>
      </c>
      <c r="G169" s="0" t="n">
        <v>0.010122</v>
      </c>
      <c r="H169" s="0" t="n">
        <v>0.385585</v>
      </c>
      <c r="I169" s="0" t="n">
        <v>0.000229</v>
      </c>
      <c r="J169" s="0" t="n">
        <v>1.503762</v>
      </c>
      <c r="K169" s="0" t="n">
        <v>0.012459</v>
      </c>
    </row>
    <row r="170" customFormat="false" ht="12.75" hidden="false" customHeight="false" outlineLevel="0" collapsed="false">
      <c r="A170" s="0" t="n">
        <v>0.0560000000000012</v>
      </c>
      <c r="B170" s="0" t="n">
        <v>-0.072423</v>
      </c>
      <c r="C170" s="0" t="n">
        <v>0.019535</v>
      </c>
      <c r="D170" s="0" t="n">
        <v>2.648893</v>
      </c>
      <c r="E170" s="0" t="n">
        <v>0.02309</v>
      </c>
      <c r="F170" s="0" t="n">
        <v>-3.645944</v>
      </c>
      <c r="G170" s="0" t="n">
        <v>0.010068</v>
      </c>
      <c r="H170" s="0" t="n">
        <v>0.470337</v>
      </c>
      <c r="I170" s="0" t="n">
        <v>0.000229</v>
      </c>
      <c r="J170" s="0" t="n">
        <v>1.328905</v>
      </c>
      <c r="K170" s="0" t="n">
        <v>0.012612</v>
      </c>
    </row>
    <row r="171" customFormat="false" ht="12.75" hidden="false" customHeight="false" outlineLevel="0" collapsed="false">
      <c r="A171" s="0" t="n">
        <v>0.0563333333333346</v>
      </c>
      <c r="B171" s="0" t="n">
        <v>0.2556</v>
      </c>
      <c r="C171" s="0" t="n">
        <v>0.019658</v>
      </c>
      <c r="D171" s="0" t="n">
        <v>2.660489</v>
      </c>
      <c r="E171" s="0" t="n">
        <v>0.023384</v>
      </c>
      <c r="F171" s="0" t="n">
        <v>-3.700325</v>
      </c>
      <c r="G171" s="0" t="n">
        <v>0.010011</v>
      </c>
      <c r="H171" s="0" t="n">
        <v>0.546056</v>
      </c>
      <c r="I171" s="0" t="n">
        <v>0.00023</v>
      </c>
      <c r="J171" s="0" t="n">
        <v>1.135375</v>
      </c>
      <c r="K171" s="0" t="n">
        <v>0.012766</v>
      </c>
    </row>
    <row r="172" customFormat="false" ht="12.75" hidden="false" customHeight="false" outlineLevel="0" collapsed="false">
      <c r="A172" s="0" t="n">
        <v>0.056666666666668</v>
      </c>
      <c r="B172" s="0" t="n">
        <v>0.68493</v>
      </c>
      <c r="C172" s="0" t="n">
        <v>0.019782</v>
      </c>
      <c r="D172" s="0" t="n">
        <v>2.672469</v>
      </c>
      <c r="E172" s="0" t="n">
        <v>0.023681</v>
      </c>
      <c r="F172" s="0" t="n">
        <v>-3.699855</v>
      </c>
      <c r="G172" s="0" t="n">
        <v>0.00995</v>
      </c>
      <c r="H172" s="0" t="n">
        <v>0.606796</v>
      </c>
      <c r="I172" s="0" t="n">
        <v>0.000232</v>
      </c>
      <c r="J172" s="0" t="n">
        <v>0.932714</v>
      </c>
      <c r="K172" s="0" t="n">
        <v>0.012922</v>
      </c>
    </row>
    <row r="173" customFormat="false" ht="12.75" hidden="false" customHeight="false" outlineLevel="0" collapsed="false">
      <c r="A173" s="0" t="n">
        <v>0.0570000000000014</v>
      </c>
      <c r="B173" s="0" t="n">
        <v>1.247775</v>
      </c>
      <c r="C173" s="0" t="n">
        <v>0.019907</v>
      </c>
      <c r="D173" s="0" t="n">
        <v>2.671723</v>
      </c>
      <c r="E173" s="0" t="n">
        <v>0.023981</v>
      </c>
      <c r="F173" s="0" t="n">
        <v>-3.643746</v>
      </c>
      <c r="G173" s="0" t="n">
        <v>0.009885</v>
      </c>
      <c r="H173" s="0" t="n">
        <v>0.649932</v>
      </c>
      <c r="I173" s="0" t="n">
        <v>0.000234</v>
      </c>
      <c r="J173" s="0" t="n">
        <v>0.732147</v>
      </c>
      <c r="K173" s="0" t="n">
        <v>0.013078</v>
      </c>
    </row>
    <row r="174" customFormat="false" ht="12.75" hidden="false" customHeight="false" outlineLevel="0" collapsed="false">
      <c r="A174" s="0" t="n">
        <v>0.0573333333333348</v>
      </c>
      <c r="B174" s="0" t="n">
        <v>1.93446</v>
      </c>
      <c r="C174" s="0" t="n">
        <v>0.020034</v>
      </c>
      <c r="D174" s="0" t="n">
        <v>2.641798</v>
      </c>
      <c r="E174" s="0" t="n">
        <v>0.024284</v>
      </c>
      <c r="F174" s="0" t="n">
        <v>-3.542537</v>
      </c>
      <c r="G174" s="0" t="n">
        <v>0.009816</v>
      </c>
      <c r="H174" s="0" t="n">
        <v>0.674149</v>
      </c>
      <c r="I174" s="0" t="n">
        <v>0.000237</v>
      </c>
      <c r="J174" s="0" t="n">
        <v>0.543864</v>
      </c>
      <c r="K174" s="0" t="n">
        <v>0.013234</v>
      </c>
    </row>
    <row r="175" customFormat="false" ht="12.75" hidden="false" customHeight="false" outlineLevel="0" collapsed="false">
      <c r="A175" s="0" t="n">
        <v>0.0576666666666682</v>
      </c>
      <c r="B175" s="0" t="n">
        <v>2.684056</v>
      </c>
      <c r="C175" s="0" t="n">
        <v>0.020163</v>
      </c>
      <c r="D175" s="0" t="n">
        <v>2.565941</v>
      </c>
      <c r="E175" s="0" t="n">
        <v>0.02459</v>
      </c>
      <c r="F175" s="0" t="n">
        <v>-3.41576</v>
      </c>
      <c r="G175" s="0" t="n">
        <v>0.009743</v>
      </c>
      <c r="H175" s="0" t="n">
        <v>0.677283</v>
      </c>
      <c r="I175" s="0" t="n">
        <v>0.000241</v>
      </c>
      <c r="J175" s="0" t="n">
        <v>0.376887</v>
      </c>
      <c r="K175" s="0" t="n">
        <v>0.013392</v>
      </c>
    </row>
    <row r="176" customFormat="false" ht="12.75" hidden="false" customHeight="false" outlineLevel="0" collapsed="false">
      <c r="A176" s="0" t="n">
        <v>0.0580000000000016</v>
      </c>
      <c r="B176" s="0" t="n">
        <v>3.384623</v>
      </c>
      <c r="C176" s="0" t="n">
        <v>0.020297</v>
      </c>
      <c r="D176" s="0" t="n">
        <v>2.431016</v>
      </c>
      <c r="E176" s="0" t="n">
        <v>0.024898</v>
      </c>
      <c r="F176" s="0" t="n">
        <v>-3.287511</v>
      </c>
      <c r="G176" s="0" t="n">
        <v>0.009667</v>
      </c>
      <c r="H176" s="0" t="n">
        <v>0.655207</v>
      </c>
      <c r="I176" s="0" t="n">
        <v>0.000245</v>
      </c>
      <c r="J176" s="0" t="n">
        <v>0.240073</v>
      </c>
      <c r="K176" s="0" t="n">
        <v>0.013549</v>
      </c>
    </row>
    <row r="177" customFormat="false" ht="12.75" hidden="false" customHeight="false" outlineLevel="0" collapsed="false">
      <c r="A177" s="0" t="n">
        <v>0.058333333333335</v>
      </c>
      <c r="B177" s="0" t="n">
        <v>3.887468</v>
      </c>
      <c r="C177" s="0" t="n">
        <v>0.020435</v>
      </c>
      <c r="D177" s="0" t="n">
        <v>2.231694</v>
      </c>
      <c r="E177" s="0" t="n">
        <v>0.025209</v>
      </c>
      <c r="F177" s="0" t="n">
        <v>-3.181119</v>
      </c>
      <c r="G177" s="0" t="n">
        <v>0.009587</v>
      </c>
      <c r="H177" s="0" t="n">
        <v>0.602584</v>
      </c>
      <c r="I177" s="0" t="n">
        <v>0.00025</v>
      </c>
      <c r="J177" s="0" t="n">
        <v>0.141634</v>
      </c>
      <c r="K177" s="0" t="n">
        <v>0.013707</v>
      </c>
    </row>
    <row r="178" customFormat="false" ht="12.75" hidden="false" customHeight="false" outlineLevel="0" collapsed="false">
      <c r="A178" s="0" t="n">
        <v>0.0586666666666684</v>
      </c>
      <c r="B178" s="0" t="n">
        <v>4.035745</v>
      </c>
      <c r="C178" s="0" t="n">
        <v>0.020577</v>
      </c>
      <c r="D178" s="0" t="n">
        <v>1.97361</v>
      </c>
      <c r="E178" s="0" t="n">
        <v>0.025522</v>
      </c>
      <c r="F178" s="0" t="n">
        <v>-3.114445</v>
      </c>
      <c r="G178" s="0" t="n">
        <v>0.009504</v>
      </c>
      <c r="H178" s="0" t="n">
        <v>0.515339</v>
      </c>
      <c r="I178" s="0" t="n">
        <v>0.000256</v>
      </c>
      <c r="J178" s="0" t="n">
        <v>0.086238</v>
      </c>
      <c r="K178" s="0" t="n">
        <v>0.013864</v>
      </c>
    </row>
    <row r="179" customFormat="false" ht="12.75" hidden="false" customHeight="false" outlineLevel="0" collapsed="false">
      <c r="A179" s="0" t="n">
        <v>0.0590000000000018</v>
      </c>
      <c r="B179" s="0" t="n">
        <v>3.702018</v>
      </c>
      <c r="C179" s="0" t="n">
        <v>0.020723</v>
      </c>
      <c r="D179" s="0" t="n">
        <v>1.673861</v>
      </c>
      <c r="E179" s="0" t="n">
        <v>0.025837</v>
      </c>
      <c r="F179" s="0" t="n">
        <v>-3.097127</v>
      </c>
      <c r="G179" s="0" t="n">
        <v>0.009417</v>
      </c>
      <c r="H179" s="0" t="n">
        <v>0.393874</v>
      </c>
      <c r="I179" s="0" t="n">
        <v>0.000262</v>
      </c>
      <c r="J179" s="0" t="n">
        <v>0.071522</v>
      </c>
      <c r="K179" s="0" t="n">
        <v>0.014022</v>
      </c>
    </row>
    <row r="180" customFormat="false" ht="12.75" hidden="false" customHeight="false" outlineLevel="0" collapsed="false">
      <c r="A180" s="0" t="n">
        <v>0.0593333333333352</v>
      </c>
      <c r="B180" s="0" t="n">
        <v>2.824844</v>
      </c>
      <c r="C180" s="0" t="n">
        <v>0.020873</v>
      </c>
      <c r="D180" s="0" t="n">
        <v>1.357951</v>
      </c>
      <c r="E180" s="0" t="n">
        <v>0.026153</v>
      </c>
      <c r="F180" s="0" t="n">
        <v>-3.130473</v>
      </c>
      <c r="G180" s="0" t="n">
        <v>0.009327</v>
      </c>
      <c r="H180" s="0" t="n">
        <v>0.245606</v>
      </c>
      <c r="I180" s="0" t="n">
        <v>0.000268</v>
      </c>
      <c r="J180" s="0" t="n">
        <v>0.086971</v>
      </c>
      <c r="K180" s="0" t="n">
        <v>0.01418</v>
      </c>
    </row>
    <row r="181" customFormat="false" ht="12.75" hidden="false" customHeight="false" outlineLevel="0" collapsed="false">
      <c r="A181" s="0" t="n">
        <v>0.0596666666666686</v>
      </c>
      <c r="B181" s="0" t="n">
        <v>1.433388</v>
      </c>
      <c r="C181" s="0" t="n">
        <v>0.021024</v>
      </c>
      <c r="D181" s="0" t="n">
        <v>1.053741</v>
      </c>
      <c r="E181" s="0" t="n">
        <v>0.02647</v>
      </c>
      <c r="F181" s="0" t="n">
        <v>-3.209727</v>
      </c>
      <c r="G181" s="0" t="n">
        <v>0.009234</v>
      </c>
      <c r="H181" s="0" t="n">
        <v>0.085621</v>
      </c>
      <c r="I181" s="0" t="n">
        <v>0.000275</v>
      </c>
      <c r="J181" s="0" t="n">
        <v>0.116604</v>
      </c>
      <c r="K181" s="0" t="n">
        <v>0.014338</v>
      </c>
    </row>
    <row r="182" customFormat="false" ht="12.75" hidden="false" customHeight="false" outlineLevel="0" collapsed="false">
      <c r="A182" s="0" t="n">
        <v>0.060000000000002</v>
      </c>
      <c r="B182" s="0" t="n">
        <v>-0.347802</v>
      </c>
      <c r="C182" s="0" t="n">
        <v>0.021174</v>
      </c>
      <c r="D182" s="0" t="n">
        <v>0.784323</v>
      </c>
      <c r="E182" s="0" t="n">
        <v>0.026789</v>
      </c>
      <c r="F182" s="0" t="n">
        <v>-3.327353</v>
      </c>
      <c r="G182" s="0" t="n">
        <v>0.009136</v>
      </c>
      <c r="H182" s="0" t="n">
        <v>-0.065236</v>
      </c>
      <c r="I182" s="0" t="n">
        <v>0.000281</v>
      </c>
      <c r="J182" s="0" t="n">
        <v>0.144102</v>
      </c>
      <c r="K182" s="0" t="n">
        <v>0.014496</v>
      </c>
    </row>
    <row r="183" customFormat="false" ht="12.75" hidden="false" customHeight="false" outlineLevel="0" collapsed="false">
      <c r="A183" s="0" t="n">
        <v>0.0603333333333354</v>
      </c>
      <c r="B183" s="0" t="n">
        <v>-2.316149</v>
      </c>
      <c r="C183" s="0" t="n">
        <v>0.021322</v>
      </c>
      <c r="D183" s="0" t="n">
        <v>0.562132</v>
      </c>
      <c r="E183" s="0" t="n">
        <v>0.027107</v>
      </c>
      <c r="F183" s="0" t="n">
        <v>-3.47556</v>
      </c>
      <c r="G183" s="0" t="n">
        <v>0.009036</v>
      </c>
      <c r="H183" s="0" t="n">
        <v>-0.184622</v>
      </c>
      <c r="I183" s="0" t="n">
        <v>0.000287</v>
      </c>
      <c r="J183" s="0" t="n">
        <v>0.157299</v>
      </c>
      <c r="K183" s="0" t="n">
        <v>0.014654</v>
      </c>
    </row>
    <row r="184" customFormat="false" ht="12.75" hidden="false" customHeight="false" outlineLevel="0" collapsed="false">
      <c r="A184" s="0" t="n">
        <v>0.0606666666666688</v>
      </c>
      <c r="B184" s="0" t="n">
        <v>-4.226744</v>
      </c>
      <c r="C184" s="0" t="n">
        <v>0.021466</v>
      </c>
      <c r="D184" s="0" t="n">
        <v>0.386168</v>
      </c>
      <c r="E184" s="0" t="n">
        <v>0.027427</v>
      </c>
      <c r="F184" s="0" t="n">
        <v>-3.646709</v>
      </c>
      <c r="G184" s="0" t="n">
        <v>0.008931</v>
      </c>
      <c r="H184" s="0" t="n">
        <v>-0.254208</v>
      </c>
      <c r="I184" s="0" t="n">
        <v>0.000293</v>
      </c>
      <c r="J184" s="0" t="n">
        <v>0.14971</v>
      </c>
      <c r="K184" s="0" t="n">
        <v>0.014812</v>
      </c>
    </row>
    <row r="185" customFormat="false" ht="12.75" hidden="false" customHeight="false" outlineLevel="0" collapsed="false">
      <c r="A185" s="0" t="n">
        <v>0.0610000000000022</v>
      </c>
      <c r="B185" s="0" t="n">
        <v>-5.838249</v>
      </c>
      <c r="C185" s="0" t="n">
        <v>0.021603</v>
      </c>
      <c r="D185" s="0" t="n">
        <v>0.243225</v>
      </c>
      <c r="E185" s="0" t="n">
        <v>0.027746</v>
      </c>
      <c r="F185" s="0" t="n">
        <v>-3.831469</v>
      </c>
      <c r="G185" s="0" t="n">
        <v>0.008822</v>
      </c>
      <c r="H185" s="0" t="n">
        <v>-0.264684</v>
      </c>
      <c r="I185" s="0" t="n">
        <v>0.000299</v>
      </c>
      <c r="J185" s="0" t="n">
        <v>0.119132</v>
      </c>
      <c r="K185" s="0" t="n">
        <v>0.014971</v>
      </c>
    </row>
    <row r="186" customFormat="false" ht="12.75" hidden="false" customHeight="false" outlineLevel="0" collapsed="false">
      <c r="A186" s="0" t="n">
        <v>0.0613333333333356</v>
      </c>
      <c r="B186" s="0" t="n">
        <v>-6.958792</v>
      </c>
      <c r="C186" s="0" t="n">
        <v>0.021732</v>
      </c>
      <c r="D186" s="0" t="n">
        <v>0.112954</v>
      </c>
      <c r="E186" s="0" t="n">
        <v>0.028066</v>
      </c>
      <c r="F186" s="0" t="n">
        <v>-4.015905</v>
      </c>
      <c r="G186" s="0" t="n">
        <v>0.008708</v>
      </c>
      <c r="H186" s="0" t="n">
        <v>-0.218541</v>
      </c>
      <c r="I186" s="0" t="n">
        <v>0.000304</v>
      </c>
      <c r="J186" s="0" t="n">
        <v>0.06535</v>
      </c>
      <c r="K186" s="0" t="n">
        <v>0.01513</v>
      </c>
    </row>
    <row r="187" customFormat="false" ht="12.75" hidden="false" customHeight="false" outlineLevel="0" collapsed="false">
      <c r="A187" s="0" t="n">
        <v>0.061666666666669</v>
      </c>
      <c r="B187" s="0" t="n">
        <v>-7.481919</v>
      </c>
      <c r="C187" s="0" t="n">
        <v>0.021853</v>
      </c>
      <c r="D187" s="0" t="n">
        <v>-0.024526</v>
      </c>
      <c r="E187" s="0" t="n">
        <v>0.028386</v>
      </c>
      <c r="F187" s="0" t="n">
        <v>-4.179613</v>
      </c>
      <c r="G187" s="0" t="n">
        <v>0.008591</v>
      </c>
      <c r="H187" s="0" t="n">
        <v>-0.129673</v>
      </c>
      <c r="I187" s="0" t="n">
        <v>0.000309</v>
      </c>
      <c r="J187" s="0" t="n">
        <v>-0.01097</v>
      </c>
      <c r="K187" s="0" t="n">
        <v>0.015288</v>
      </c>
    </row>
    <row r="188" customFormat="false" ht="12.75" hidden="false" customHeight="false" outlineLevel="0" collapsed="false">
      <c r="A188" s="0" t="n">
        <v>0.0620000000000024</v>
      </c>
      <c r="B188" s="0" t="n">
        <v>-7.404906</v>
      </c>
      <c r="C188" s="0" t="n">
        <v>0.021967</v>
      </c>
      <c r="D188" s="0" t="n">
        <v>-0.180636</v>
      </c>
      <c r="E188" s="0" t="n">
        <v>0.028705</v>
      </c>
      <c r="F188" s="0" t="n">
        <v>-4.296887</v>
      </c>
      <c r="G188" s="0" t="n">
        <v>0.008468</v>
      </c>
      <c r="H188" s="0" t="n">
        <v>-0.019853</v>
      </c>
      <c r="I188" s="0" t="n">
        <v>0.000314</v>
      </c>
      <c r="J188" s="0" t="n">
        <v>-0.107623</v>
      </c>
      <c r="K188" s="0" t="n">
        <v>0.015447</v>
      </c>
    </row>
    <row r="189" customFormat="false" ht="12.75" hidden="false" customHeight="false" outlineLevel="0" collapsed="false">
      <c r="A189" s="0" t="n">
        <v>0.0623333333333358</v>
      </c>
      <c r="B189" s="0" t="n">
        <v>-6.825537</v>
      </c>
      <c r="C189" s="0" t="n">
        <v>0.022073</v>
      </c>
      <c r="D189" s="0" t="n">
        <v>-0.352595</v>
      </c>
      <c r="E189" s="0" t="n">
        <v>0.029024</v>
      </c>
      <c r="F189" s="0" t="n">
        <v>-4.341644</v>
      </c>
      <c r="G189" s="0" t="n">
        <v>0.008341</v>
      </c>
      <c r="H189" s="0" t="n">
        <v>0.086902</v>
      </c>
      <c r="I189" s="0" t="n">
        <v>0.00032</v>
      </c>
      <c r="J189" s="0" t="n">
        <v>-0.219484</v>
      </c>
      <c r="K189" s="0" t="n">
        <v>0.015605</v>
      </c>
    </row>
    <row r="190" customFormat="false" ht="12.75" hidden="false" customHeight="false" outlineLevel="0" collapsed="false">
      <c r="A190" s="0" t="n">
        <v>0.0626666666666692</v>
      </c>
      <c r="B190" s="0" t="n">
        <v>-5.918133</v>
      </c>
      <c r="C190" s="0" t="n">
        <v>0.022172</v>
      </c>
      <c r="D190" s="0" t="n">
        <v>-0.522244</v>
      </c>
      <c r="E190" s="0" t="n">
        <v>0.029343</v>
      </c>
      <c r="F190" s="0" t="n">
        <v>-4.294875</v>
      </c>
      <c r="G190" s="0" t="n">
        <v>0.008209</v>
      </c>
      <c r="H190" s="0" t="n">
        <v>0.170484</v>
      </c>
      <c r="I190" s="0" t="n">
        <v>0.000325</v>
      </c>
      <c r="J190" s="0" t="n">
        <v>-0.337969</v>
      </c>
      <c r="K190" s="0" t="n">
        <v>0.015763</v>
      </c>
    </row>
    <row r="191" customFormat="false" ht="12.75" hidden="false" customHeight="false" outlineLevel="0" collapsed="false">
      <c r="A191" s="0" t="n">
        <v>0.0630000000000026</v>
      </c>
      <c r="B191" s="0" t="n">
        <v>-4.894172</v>
      </c>
      <c r="C191" s="0" t="n">
        <v>0.022266</v>
      </c>
      <c r="D191" s="0" t="n">
        <v>-0.660461</v>
      </c>
      <c r="E191" s="0" t="n">
        <v>0.02966</v>
      </c>
      <c r="F191" s="0" t="n">
        <v>-4.151878</v>
      </c>
      <c r="G191" s="0" t="n">
        <v>0.008072</v>
      </c>
      <c r="H191" s="0" t="n">
        <v>0.219364</v>
      </c>
      <c r="I191" s="0" t="n">
        <v>0.000331</v>
      </c>
      <c r="J191" s="0" t="n">
        <v>-0.452274</v>
      </c>
      <c r="K191" s="0" t="n">
        <v>0.01592</v>
      </c>
    </row>
    <row r="192" customFormat="false" ht="12.75" hidden="false" customHeight="false" outlineLevel="0" collapsed="false">
      <c r="A192" s="0" t="n">
        <v>0.063333333333336</v>
      </c>
      <c r="B192" s="0" t="n">
        <v>-3.956352</v>
      </c>
      <c r="C192" s="0" t="n">
        <v>0.022356</v>
      </c>
      <c r="D192" s="0" t="n">
        <v>-0.736266</v>
      </c>
      <c r="E192" s="0" t="n">
        <v>0.029977</v>
      </c>
      <c r="F192" s="0" t="n">
        <v>-3.92632</v>
      </c>
      <c r="G192" s="0" t="n">
        <v>0.007931</v>
      </c>
      <c r="H192" s="0" t="n">
        <v>0.23225</v>
      </c>
      <c r="I192" s="0" t="n">
        <v>0.000337</v>
      </c>
      <c r="J192" s="0" t="n">
        <v>-0.55205</v>
      </c>
      <c r="K192" s="0" t="n">
        <v>0.016077</v>
      </c>
    </row>
    <row r="193" customFormat="false" ht="12.75" hidden="false" customHeight="false" outlineLevel="0" collapsed="false">
      <c r="A193" s="0" t="n">
        <v>0.0636666666666694</v>
      </c>
      <c r="B193" s="0" t="n">
        <v>-3.256581</v>
      </c>
      <c r="C193" s="0" t="n">
        <v>0.022442</v>
      </c>
      <c r="D193" s="0" t="n">
        <v>-0.727779</v>
      </c>
      <c r="E193" s="0" t="n">
        <v>0.030293</v>
      </c>
      <c r="F193" s="0" t="n">
        <v>-3.649374</v>
      </c>
      <c r="G193" s="0" t="n">
        <v>0.007787</v>
      </c>
      <c r="H193" s="0" t="n">
        <v>0.216483</v>
      </c>
      <c r="I193" s="0" t="n">
        <v>0.000343</v>
      </c>
      <c r="J193" s="0" t="n">
        <v>-0.630289</v>
      </c>
      <c r="K193" s="0" t="n">
        <v>0.016233</v>
      </c>
    </row>
    <row r="194" customFormat="false" ht="12.75" hidden="false" customHeight="false" outlineLevel="0" collapsed="false">
      <c r="A194" s="0" t="n">
        <v>0.0640000000000028</v>
      </c>
      <c r="B194" s="0" t="n">
        <v>-2.867645</v>
      </c>
      <c r="C194" s="0" t="n">
        <v>0.022525</v>
      </c>
      <c r="D194" s="0" t="n">
        <v>-0.631236</v>
      </c>
      <c r="E194" s="0" t="n">
        <v>0.030609</v>
      </c>
      <c r="F194" s="0" t="n">
        <v>-3.363976</v>
      </c>
      <c r="G194" s="0" t="n">
        <v>0.007638</v>
      </c>
      <c r="H194" s="0" t="n">
        <v>0.18434</v>
      </c>
      <c r="I194" s="0" t="n">
        <v>0.00035</v>
      </c>
      <c r="J194" s="0" t="n">
        <v>-0.685088</v>
      </c>
      <c r="K194" s="0" t="n">
        <v>0.016388</v>
      </c>
    </row>
    <row r="195" customFormat="false" ht="12.75" hidden="false" customHeight="false" outlineLevel="0" collapsed="false">
      <c r="A195" s="0" t="n">
        <v>0.0643333333333362</v>
      </c>
      <c r="B195" s="0" t="n">
        <v>-2.77492</v>
      </c>
      <c r="C195" s="0" t="n">
        <v>0.022605</v>
      </c>
      <c r="D195" s="0" t="n">
        <v>-0.464603</v>
      </c>
      <c r="E195" s="0" t="n">
        <v>0.030924</v>
      </c>
      <c r="F195" s="0" t="n">
        <v>-3.11581</v>
      </c>
      <c r="G195" s="0" t="n">
        <v>0.007486</v>
      </c>
      <c r="H195" s="0" t="n">
        <v>0.148858</v>
      </c>
      <c r="I195" s="0" t="n">
        <v>0.000356</v>
      </c>
      <c r="J195" s="0" t="n">
        <v>-0.719628</v>
      </c>
      <c r="K195" s="0" t="n">
        <v>0.016543</v>
      </c>
    </row>
    <row r="196" customFormat="false" ht="12.75" hidden="false" customHeight="false" outlineLevel="0" collapsed="false">
      <c r="A196" s="0" t="n">
        <v>0.0646666666666696</v>
      </c>
      <c r="B196" s="0" t="n">
        <v>-2.889172</v>
      </c>
      <c r="C196" s="0" t="n">
        <v>0.022682</v>
      </c>
      <c r="D196" s="0" t="n">
        <v>-0.264082</v>
      </c>
      <c r="E196" s="0" t="n">
        <v>0.031239</v>
      </c>
      <c r="F196" s="0" t="n">
        <v>-2.943438</v>
      </c>
      <c r="G196" s="0" t="n">
        <v>0.007331</v>
      </c>
      <c r="H196" s="0" t="n">
        <v>0.120473</v>
      </c>
      <c r="I196" s="0" t="n">
        <v>0.000363</v>
      </c>
      <c r="J196" s="0" t="n">
        <v>-0.740579</v>
      </c>
      <c r="K196" s="0" t="n">
        <v>0.016697</v>
      </c>
    </row>
    <row r="197" customFormat="false" ht="12.75" hidden="false" customHeight="false" outlineLevel="0" collapsed="false">
      <c r="A197" s="0" t="n">
        <v>0.065000000000003</v>
      </c>
      <c r="B197" s="0" t="n">
        <v>-3.075597</v>
      </c>
      <c r="C197" s="0" t="n">
        <v>0.022756</v>
      </c>
      <c r="D197" s="0" t="n">
        <v>-0.074415</v>
      </c>
      <c r="E197" s="0" t="n">
        <v>0.031553</v>
      </c>
      <c r="F197" s="0" t="n">
        <v>-2.86998</v>
      </c>
      <c r="G197" s="0" t="n">
        <v>0.007173</v>
      </c>
      <c r="H197" s="0" t="n">
        <v>0.105147</v>
      </c>
      <c r="I197" s="0" t="n">
        <v>0.00037</v>
      </c>
      <c r="J197" s="0" t="n">
        <v>-0.755715</v>
      </c>
      <c r="K197" s="0" t="n">
        <v>0.01685</v>
      </c>
    </row>
    <row r="198" customFormat="false" ht="12.75" hidden="false" customHeight="false" outlineLevel="0" collapsed="false">
      <c r="A198" s="0" t="n">
        <v>0.0653333333333364</v>
      </c>
      <c r="B198" s="0" t="n">
        <v>-3.190305</v>
      </c>
      <c r="C198" s="0" t="n">
        <v>0.022826</v>
      </c>
      <c r="D198" s="0" t="n">
        <v>0.063764</v>
      </c>
      <c r="E198" s="0" t="n">
        <v>0.031868</v>
      </c>
      <c r="F198" s="0" t="n">
        <v>-2.89813</v>
      </c>
      <c r="G198" s="0" t="n">
        <v>0.007012</v>
      </c>
      <c r="H198" s="0" t="n">
        <v>0.10418</v>
      </c>
      <c r="I198" s="0" t="n">
        <v>0.000377</v>
      </c>
      <c r="J198" s="0" t="n">
        <v>-0.771545</v>
      </c>
      <c r="K198" s="0" t="n">
        <v>0.017002</v>
      </c>
    </row>
    <row r="199" customFormat="false" ht="12.75" hidden="false" customHeight="false" outlineLevel="0" collapsed="false">
      <c r="A199" s="0" t="n">
        <v>0.0656666666666698</v>
      </c>
      <c r="B199" s="0" t="n">
        <v>-3.114988</v>
      </c>
      <c r="C199" s="0" t="n">
        <v>0.022893</v>
      </c>
      <c r="D199" s="0" t="n">
        <v>0.125368</v>
      </c>
      <c r="E199" s="0" t="n">
        <v>0.032183</v>
      </c>
      <c r="F199" s="0" t="n">
        <v>-3.009401</v>
      </c>
      <c r="G199" s="0" t="n">
        <v>0.006848</v>
      </c>
      <c r="H199" s="0" t="n">
        <v>0.115427</v>
      </c>
      <c r="I199" s="0" t="n">
        <v>0.000384</v>
      </c>
      <c r="J199" s="0" t="n">
        <v>-0.791668</v>
      </c>
      <c r="K199" s="0" t="n">
        <v>0.017153</v>
      </c>
    </row>
    <row r="200" customFormat="false" ht="12.75" hidden="false" customHeight="false" outlineLevel="0" collapsed="false">
      <c r="A200" s="0" t="n">
        <v>0.0660000000000032</v>
      </c>
      <c r="B200" s="0" t="n">
        <v>-2.782831</v>
      </c>
      <c r="C200" s="0" t="n">
        <v>0.022957</v>
      </c>
      <c r="D200" s="0" t="n">
        <v>0.107739</v>
      </c>
      <c r="E200" s="0" t="n">
        <v>0.032498</v>
      </c>
      <c r="F200" s="0" t="n">
        <v>-3.167533</v>
      </c>
      <c r="G200" s="0" t="n">
        <v>0.00668</v>
      </c>
      <c r="H200" s="0" t="n">
        <v>0.135294</v>
      </c>
      <c r="I200" s="0" t="n">
        <v>0.000391</v>
      </c>
      <c r="J200" s="0" t="n">
        <v>-0.816406</v>
      </c>
      <c r="K200" s="0" t="n">
        <v>0.017304</v>
      </c>
    </row>
    <row r="201" customFormat="false" ht="12.75" hidden="false" customHeight="false" outlineLevel="0" collapsed="false">
      <c r="A201" s="0" t="n">
        <v>0.0663333333333366</v>
      </c>
      <c r="B201" s="0" t="n">
        <v>-2.191921</v>
      </c>
      <c r="C201" s="0" t="n">
        <v>0.023018</v>
      </c>
      <c r="D201" s="0" t="n">
        <v>0.031414</v>
      </c>
      <c r="E201" s="0" t="n">
        <v>0.032813</v>
      </c>
      <c r="F201" s="0" t="n">
        <v>-3.325323</v>
      </c>
      <c r="G201" s="0" t="n">
        <v>0.006508</v>
      </c>
      <c r="H201" s="0" t="n">
        <v>0.160629</v>
      </c>
      <c r="I201" s="0" t="n">
        <v>0.000398</v>
      </c>
      <c r="J201" s="0" t="n">
        <v>-0.843919</v>
      </c>
      <c r="K201" s="0" t="n">
        <v>0.017453</v>
      </c>
    </row>
    <row r="202" customFormat="false" ht="12.75" hidden="false" customHeight="false" outlineLevel="0" collapsed="false">
      <c r="A202" s="0" t="n">
        <v>0.06666666666667</v>
      </c>
      <c r="B202" s="0" t="n">
        <v>-1.405028</v>
      </c>
      <c r="C202" s="0" t="n">
        <v>0.023078</v>
      </c>
      <c r="D202" s="0" t="n">
        <v>-0.065184</v>
      </c>
      <c r="E202" s="0" t="n">
        <v>0.033128</v>
      </c>
      <c r="F202" s="0" t="n">
        <v>-3.433637</v>
      </c>
      <c r="G202" s="0" t="n">
        <v>0.006333</v>
      </c>
      <c r="H202" s="0" t="n">
        <v>0.189793</v>
      </c>
      <c r="I202" s="0" t="n">
        <v>0.000406</v>
      </c>
      <c r="J202" s="0" t="n">
        <v>-0.87223</v>
      </c>
      <c r="K202" s="0" t="n">
        <v>0.017601</v>
      </c>
    </row>
    <row r="203" customFormat="false" ht="12.75" hidden="false" customHeight="false" outlineLevel="0" collapsed="false">
      <c r="A203" s="0" t="n">
        <v>0.0670000000000034</v>
      </c>
      <c r="B203" s="0" t="n">
        <v>-0.536829</v>
      </c>
      <c r="C203" s="0" t="n">
        <v>0.023137</v>
      </c>
      <c r="D203" s="0" t="n">
        <v>-0.135883</v>
      </c>
      <c r="E203" s="0" t="n">
        <v>0.033442</v>
      </c>
      <c r="F203" s="0" t="n">
        <v>-3.451114</v>
      </c>
      <c r="G203" s="0" t="n">
        <v>0.006154</v>
      </c>
      <c r="H203" s="0" t="n">
        <v>0.222504</v>
      </c>
      <c r="I203" s="0" t="n">
        <v>0.000414</v>
      </c>
      <c r="J203" s="0" t="n">
        <v>-0.900843</v>
      </c>
      <c r="K203" s="0" t="n">
        <v>0.017749</v>
      </c>
    </row>
    <row r="204" customFormat="false" ht="12.75" hidden="false" customHeight="false" outlineLevel="0" collapsed="false">
      <c r="A204" s="0" t="n">
        <v>0.0673333333333368</v>
      </c>
      <c r="B204" s="0" t="n">
        <v>0.268435</v>
      </c>
      <c r="C204" s="0" t="n">
        <v>0.023197</v>
      </c>
      <c r="D204" s="0" t="n">
        <v>-0.139302</v>
      </c>
      <c r="E204" s="0" t="n">
        <v>0.033757</v>
      </c>
      <c r="F204" s="0" t="n">
        <v>-3.352927</v>
      </c>
      <c r="G204" s="0" t="n">
        <v>0.005971</v>
      </c>
      <c r="H204" s="0" t="n">
        <v>0.258585</v>
      </c>
      <c r="I204" s="0" t="n">
        <v>0.000422</v>
      </c>
      <c r="J204" s="0" t="n">
        <v>-0.930578</v>
      </c>
      <c r="K204" s="0" t="n">
        <v>0.017896</v>
      </c>
    </row>
    <row r="205" customFormat="false" ht="12.75" hidden="false" customHeight="false" outlineLevel="0" collapsed="false">
      <c r="A205" s="0" t="n">
        <v>0.0676666666666702</v>
      </c>
      <c r="B205" s="0" t="n">
        <v>0.864446</v>
      </c>
      <c r="C205" s="0" t="n">
        <v>0.023257</v>
      </c>
      <c r="D205" s="0" t="n">
        <v>-0.05039</v>
      </c>
      <c r="E205" s="0" t="n">
        <v>0.034072</v>
      </c>
      <c r="F205" s="0" t="n">
        <v>-3.136797</v>
      </c>
      <c r="G205" s="0" t="n">
        <v>0.005785</v>
      </c>
      <c r="H205" s="0" t="n">
        <v>0.296257</v>
      </c>
      <c r="I205" s="0" t="n">
        <v>0.00043</v>
      </c>
      <c r="J205" s="0" t="n">
        <v>-0.961263</v>
      </c>
      <c r="K205" s="0" t="n">
        <v>0.018041</v>
      </c>
    </row>
    <row r="206" customFormat="false" ht="12.75" hidden="false" customHeight="false" outlineLevel="0" collapsed="false">
      <c r="A206" s="0" t="n">
        <v>0.0680000000000036</v>
      </c>
      <c r="B206" s="0" t="n">
        <v>1.130316</v>
      </c>
      <c r="C206" s="0" t="n">
        <v>0.023319</v>
      </c>
      <c r="D206" s="0" t="n">
        <v>0.132505</v>
      </c>
      <c r="E206" s="0" t="n">
        <v>0.034386</v>
      </c>
      <c r="F206" s="0" t="n">
        <v>-2.824758</v>
      </c>
      <c r="G206" s="0" t="n">
        <v>0.005595</v>
      </c>
      <c r="H206" s="0" t="n">
        <v>0.330906</v>
      </c>
      <c r="I206" s="0" t="n">
        <v>0.000439</v>
      </c>
      <c r="J206" s="0" t="n">
        <v>-0.988495</v>
      </c>
      <c r="K206" s="0" t="n">
        <v>0.018185</v>
      </c>
    </row>
    <row r="207" customFormat="false" ht="12.75" hidden="false" customHeight="false" outlineLevel="0" collapsed="false">
      <c r="A207" s="0" t="n">
        <v>0.068333333333337</v>
      </c>
      <c r="B207" s="0" t="n">
        <v>0.993014</v>
      </c>
      <c r="C207" s="0" t="n">
        <v>0.023382</v>
      </c>
      <c r="D207" s="0" t="n">
        <v>0.387219</v>
      </c>
      <c r="E207" s="0" t="n">
        <v>0.034701</v>
      </c>
      <c r="F207" s="0" t="n">
        <v>-2.459916</v>
      </c>
      <c r="G207" s="0" t="n">
        <v>0.005404</v>
      </c>
      <c r="H207" s="0" t="n">
        <v>0.355054</v>
      </c>
      <c r="I207" s="0" t="n">
        <v>0.000448</v>
      </c>
      <c r="J207" s="0" t="n">
        <v>-1.001791</v>
      </c>
      <c r="K207" s="0" t="n">
        <v>0.018329</v>
      </c>
    </row>
    <row r="208" customFormat="false" ht="12.75" hidden="false" customHeight="false" outlineLevel="0" collapsed="false">
      <c r="A208" s="0" t="n">
        <v>0.0686666666666704</v>
      </c>
      <c r="B208" s="0" t="n">
        <v>0.440458</v>
      </c>
      <c r="C208" s="0" t="n">
        <v>0.023445</v>
      </c>
      <c r="D208" s="0" t="n">
        <v>0.674011</v>
      </c>
      <c r="E208" s="0" t="n">
        <v>0.035017</v>
      </c>
      <c r="F208" s="0" t="n">
        <v>-2.098568</v>
      </c>
      <c r="G208" s="0" t="n">
        <v>0.005209</v>
      </c>
      <c r="H208" s="0" t="n">
        <v>0.359679</v>
      </c>
      <c r="I208" s="0" t="n">
        <v>0.000458</v>
      </c>
      <c r="J208" s="0" t="n">
        <v>-0.986195</v>
      </c>
      <c r="K208" s="0" t="n">
        <v>0.018471</v>
      </c>
    </row>
    <row r="209" customFormat="false" ht="12.75" hidden="false" customHeight="false" outlineLevel="0" collapsed="false">
      <c r="A209" s="0" t="n">
        <v>0.0690000000000038</v>
      </c>
      <c r="B209" s="0" t="n">
        <v>-0.477146</v>
      </c>
      <c r="C209" s="0" t="n">
        <v>0.023508</v>
      </c>
      <c r="D209" s="0" t="n">
        <v>0.946411</v>
      </c>
      <c r="E209" s="0" t="n">
        <v>0.035334</v>
      </c>
      <c r="F209" s="0" t="n">
        <v>-1.799081</v>
      </c>
      <c r="G209" s="0" t="n">
        <v>0.005013</v>
      </c>
      <c r="H209" s="0" t="n">
        <v>0.336584</v>
      </c>
      <c r="I209" s="0" t="n">
        <v>0.000468</v>
      </c>
      <c r="J209" s="0" t="n">
        <v>-0.927612</v>
      </c>
      <c r="K209" s="0" t="n">
        <v>0.018612</v>
      </c>
    </row>
    <row r="210" customFormat="false" ht="12.75" hidden="false" customHeight="false" outlineLevel="0" collapsed="false">
      <c r="A210" s="0" t="n">
        <v>0.0693333333333372</v>
      </c>
      <c r="B210" s="0" t="n">
        <v>-1.657518</v>
      </c>
      <c r="C210" s="0" t="n">
        <v>0.023569</v>
      </c>
      <c r="D210" s="0" t="n">
        <v>1.16344</v>
      </c>
      <c r="E210" s="0" t="n">
        <v>0.035652</v>
      </c>
      <c r="F210" s="0" t="n">
        <v>-1.609673</v>
      </c>
      <c r="G210" s="0" t="n">
        <v>0.004815</v>
      </c>
      <c r="H210" s="0" t="n">
        <v>0.281161</v>
      </c>
      <c r="I210" s="0" t="n">
        <v>0.000478</v>
      </c>
      <c r="J210" s="0" t="n">
        <v>-0.819876</v>
      </c>
      <c r="K210" s="0" t="n">
        <v>0.018752</v>
      </c>
    </row>
    <row r="211" customFormat="false" ht="12.75" hidden="false" customHeight="false" outlineLevel="0" collapsed="false">
      <c r="A211" s="0" t="n">
        <v>0.0696666666666706</v>
      </c>
      <c r="B211" s="0" t="n">
        <v>-2.965211</v>
      </c>
      <c r="C211" s="0" t="n">
        <v>0.023626</v>
      </c>
      <c r="D211" s="0" t="n">
        <v>1.299646</v>
      </c>
      <c r="E211" s="0" t="n">
        <v>0.035972</v>
      </c>
      <c r="F211" s="0" t="n">
        <v>-1.557704</v>
      </c>
      <c r="G211" s="0" t="n">
        <v>0.004616</v>
      </c>
      <c r="H211" s="0" t="n">
        <v>0.194706</v>
      </c>
      <c r="I211" s="0" t="n">
        <v>0.000488</v>
      </c>
      <c r="J211" s="0" t="n">
        <v>-0.670128</v>
      </c>
      <c r="K211" s="0" t="n">
        <v>0.018892</v>
      </c>
    </row>
    <row r="212" customFormat="false" ht="12.75" hidden="false" customHeight="false" outlineLevel="0" collapsed="false">
      <c r="A212" s="0" t="n">
        <v>0.070000000000004</v>
      </c>
      <c r="B212" s="0" t="n">
        <v>-4.254509</v>
      </c>
      <c r="C212" s="0" t="n">
        <v>0.023679</v>
      </c>
      <c r="D212" s="0" t="n">
        <v>1.350149</v>
      </c>
      <c r="E212" s="0" t="n">
        <v>0.036293</v>
      </c>
      <c r="F212" s="0" t="n">
        <v>-1.642999</v>
      </c>
      <c r="G212" s="0" t="n">
        <v>0.004414</v>
      </c>
      <c r="H212" s="0" t="n">
        <v>0.085421</v>
      </c>
      <c r="I212" s="0" t="n">
        <v>0.000499</v>
      </c>
      <c r="J212" s="0" t="n">
        <v>-0.499305</v>
      </c>
      <c r="K212" s="0" t="n">
        <v>0.019031</v>
      </c>
    </row>
    <row r="213" customFormat="false" ht="12.75" hidden="false" customHeight="false" outlineLevel="0" collapsed="false">
      <c r="A213" s="0" t="n">
        <v>0.0703333333333374</v>
      </c>
      <c r="B213" s="0" t="n">
        <v>-5.391417</v>
      </c>
      <c r="C213" s="0" t="n">
        <v>0.023727</v>
      </c>
      <c r="D213" s="0" t="n">
        <v>1.329514</v>
      </c>
      <c r="E213" s="0" t="n">
        <v>0.036615</v>
      </c>
      <c r="F213" s="0" t="n">
        <v>-1.837022</v>
      </c>
      <c r="G213" s="0" t="n">
        <v>0.004211</v>
      </c>
      <c r="H213" s="0" t="n">
        <v>-0.032346</v>
      </c>
      <c r="I213" s="0" t="n">
        <v>0.000509</v>
      </c>
      <c r="J213" s="0" t="n">
        <v>-0.336572</v>
      </c>
      <c r="K213" s="0" t="n">
        <v>0.01917</v>
      </c>
    </row>
    <row r="214" customFormat="false" ht="12.75" hidden="false" customHeight="false" outlineLevel="0" collapsed="false">
      <c r="A214" s="0" t="n">
        <v>0.0706666666666708</v>
      </c>
      <c r="B214" s="0" t="n">
        <v>-6.271034</v>
      </c>
      <c r="C214" s="0" t="n">
        <v>0.023767</v>
      </c>
      <c r="D214" s="0" t="n">
        <v>1.265384</v>
      </c>
      <c r="E214" s="0" t="n">
        <v>0.036939</v>
      </c>
      <c r="F214" s="0" t="n">
        <v>-2.088389</v>
      </c>
      <c r="G214" s="0" t="n">
        <v>0.004005</v>
      </c>
      <c r="H214" s="0" t="n">
        <v>-0.140426</v>
      </c>
      <c r="I214" s="0" t="n">
        <v>0.00052</v>
      </c>
      <c r="J214" s="0" t="n">
        <v>-0.2094</v>
      </c>
      <c r="K214" s="0" t="n">
        <v>0.019308</v>
      </c>
    </row>
    <row r="215" customFormat="false" ht="12.75" hidden="false" customHeight="false" outlineLevel="0" collapsed="false">
      <c r="A215" s="0" t="n">
        <v>0.0710000000000042</v>
      </c>
      <c r="B215" s="0" t="n">
        <v>-6.828488</v>
      </c>
      <c r="C215" s="0" t="n">
        <v>0.0238</v>
      </c>
      <c r="D215" s="0" t="n">
        <v>1.18957</v>
      </c>
      <c r="E215" s="0" t="n">
        <v>0.037264</v>
      </c>
      <c r="F215" s="0" t="n">
        <v>-2.333659</v>
      </c>
      <c r="G215" s="0" t="n">
        <v>0.003797</v>
      </c>
      <c r="H215" s="0" t="n">
        <v>-0.220032</v>
      </c>
      <c r="I215" s="0" t="n">
        <v>0.00053</v>
      </c>
      <c r="J215" s="0" t="n">
        <v>-0.13328</v>
      </c>
      <c r="K215" s="0" t="n">
        <v>0.019447</v>
      </c>
    </row>
    <row r="216" customFormat="false" ht="12.75" hidden="false" customHeight="false" outlineLevel="0" collapsed="false">
      <c r="A216" s="0" t="n">
        <v>0.0713333333333376</v>
      </c>
      <c r="B216" s="0" t="n">
        <v>-7.043147</v>
      </c>
      <c r="C216" s="0" t="n">
        <v>0.023825</v>
      </c>
      <c r="D216" s="0" t="n">
        <v>1.129769</v>
      </c>
      <c r="E216" s="0" t="n">
        <v>0.037591</v>
      </c>
      <c r="F216" s="0" t="n">
        <v>-2.511006</v>
      </c>
      <c r="G216" s="0" t="n">
        <v>0.003586</v>
      </c>
      <c r="H216" s="0" t="n">
        <v>-0.255158</v>
      </c>
      <c r="I216" s="0" t="n">
        <v>0.00054</v>
      </c>
      <c r="J216" s="0" t="n">
        <v>-0.105414</v>
      </c>
      <c r="K216" s="0" t="n">
        <v>0.019585</v>
      </c>
    </row>
    <row r="217" customFormat="false" ht="12.75" hidden="false" customHeight="false" outlineLevel="0" collapsed="false">
      <c r="A217" s="0" t="n">
        <v>0.071666666666671</v>
      </c>
      <c r="B217" s="0" t="n">
        <v>-6.936613</v>
      </c>
      <c r="C217" s="0" t="n">
        <v>0.023843</v>
      </c>
      <c r="D217" s="0" t="n">
        <v>1.104229</v>
      </c>
      <c r="E217" s="0" t="n">
        <v>0.037918</v>
      </c>
      <c r="F217" s="0" t="n">
        <v>-2.573584</v>
      </c>
      <c r="G217" s="0" t="n">
        <v>0.003373</v>
      </c>
      <c r="H217" s="0" t="n">
        <v>-0.235715</v>
      </c>
      <c r="I217" s="0" t="n">
        <v>0.000549</v>
      </c>
      <c r="J217" s="0" t="n">
        <v>-0.105109</v>
      </c>
      <c r="K217" s="0" t="n">
        <v>0.019723</v>
      </c>
    </row>
    <row r="218" customFormat="false" ht="12.75" hidden="false" customHeight="false" outlineLevel="0" collapsed="false">
      <c r="A218" s="0" t="n">
        <v>0.0720000000000044</v>
      </c>
      <c r="B218" s="0" t="n">
        <v>-6.565359</v>
      </c>
      <c r="C218" s="0" t="n">
        <v>0.023854</v>
      </c>
      <c r="D218" s="0" t="n">
        <v>1.12018</v>
      </c>
      <c r="E218" s="0" t="n">
        <v>0.038247</v>
      </c>
      <c r="F218" s="0" t="n">
        <v>-2.499373</v>
      </c>
      <c r="G218" s="0" t="n">
        <v>0.003156</v>
      </c>
      <c r="H218" s="0" t="n">
        <v>-0.160081</v>
      </c>
      <c r="I218" s="0" t="n">
        <v>0.000559</v>
      </c>
      <c r="J218" s="0" t="n">
        <v>-0.100931</v>
      </c>
      <c r="K218" s="0" t="n">
        <v>0.019861</v>
      </c>
    </row>
    <row r="219" customFormat="false" ht="12.75" hidden="false" customHeight="false" outlineLevel="0" collapsed="false">
      <c r="A219" s="0" t="n">
        <v>0.0723333333333378</v>
      </c>
      <c r="B219" s="0" t="n">
        <v>-6.009301</v>
      </c>
      <c r="C219" s="0" t="n">
        <v>0.023858</v>
      </c>
      <c r="D219" s="0" t="n">
        <v>1.1755</v>
      </c>
      <c r="E219" s="0" t="n">
        <v>0.038577</v>
      </c>
      <c r="F219" s="0" t="n">
        <v>-2.295183</v>
      </c>
      <c r="G219" s="0" t="n">
        <v>0.002937</v>
      </c>
      <c r="H219" s="0" t="n">
        <v>-0.036507</v>
      </c>
      <c r="I219" s="0" t="n">
        <v>0.000568</v>
      </c>
      <c r="J219" s="0" t="n">
        <v>-0.061966</v>
      </c>
      <c r="K219" s="0" t="n">
        <v>0.019999</v>
      </c>
    </row>
    <row r="220" customFormat="false" ht="12.75" hidden="false" customHeight="false" outlineLevel="0" collapsed="false">
      <c r="A220" s="0" t="n">
        <v>0.0726666666666712</v>
      </c>
      <c r="B220" s="0" t="n">
        <v>-5.358095</v>
      </c>
      <c r="C220" s="0" t="n">
        <v>0.023856</v>
      </c>
      <c r="D220" s="0" t="n">
        <v>1.262435</v>
      </c>
      <c r="E220" s="0" t="n">
        <v>0.038908</v>
      </c>
      <c r="F220" s="0" t="n">
        <v>-1.994078</v>
      </c>
      <c r="G220" s="0" t="n">
        <v>0.002716</v>
      </c>
      <c r="H220" s="0" t="n">
        <v>0.117347</v>
      </c>
      <c r="I220" s="0" t="n">
        <v>0.000578</v>
      </c>
      <c r="J220" s="0" t="n">
        <v>0.031001</v>
      </c>
      <c r="K220" s="0" t="n">
        <v>0.020137</v>
      </c>
    </row>
    <row r="221" customFormat="false" ht="12.75" hidden="false" customHeight="false" outlineLevel="0" collapsed="false">
      <c r="A221" s="0" t="n">
        <v>0.0730000000000046</v>
      </c>
      <c r="B221" s="0" t="n">
        <v>-4.697191</v>
      </c>
      <c r="C221" s="0" t="n">
        <v>0.023849</v>
      </c>
      <c r="D221" s="0" t="n">
        <v>1.372003</v>
      </c>
      <c r="E221" s="0" t="n">
        <v>0.039241</v>
      </c>
      <c r="F221" s="0" t="n">
        <v>-1.647223</v>
      </c>
      <c r="G221" s="0" t="n">
        <v>0.002493</v>
      </c>
      <c r="H221" s="0" t="n">
        <v>0.277165</v>
      </c>
      <c r="I221" s="0" t="n">
        <v>0.000587</v>
      </c>
      <c r="J221" s="0" t="n">
        <v>0.178485</v>
      </c>
      <c r="K221" s="0" t="n">
        <v>0.020275</v>
      </c>
    </row>
    <row r="222" customFormat="false" ht="12.75" hidden="false" customHeight="false" outlineLevel="0" collapsed="false">
      <c r="A222" s="0" t="n">
        <v>0.0733333333333381</v>
      </c>
      <c r="B222" s="0" t="n">
        <v>-4.095654</v>
      </c>
      <c r="C222" s="0" t="n">
        <v>0.023838</v>
      </c>
      <c r="D222" s="0" t="n">
        <v>1.497868</v>
      </c>
      <c r="E222" s="0" t="n">
        <v>0.039576</v>
      </c>
      <c r="F222" s="0" t="n">
        <v>-1.312346</v>
      </c>
      <c r="G222" s="0" t="n">
        <v>0.002269</v>
      </c>
      <c r="H222" s="0" t="n">
        <v>0.41665</v>
      </c>
      <c r="I222" s="0" t="n">
        <v>0.000598</v>
      </c>
      <c r="J222" s="0" t="n">
        <v>0.361861</v>
      </c>
      <c r="K222" s="0" t="n">
        <v>0.020413</v>
      </c>
    </row>
    <row r="223" customFormat="false" ht="12.75" hidden="false" customHeight="false" outlineLevel="0" collapsed="false">
      <c r="A223" s="0" t="n">
        <v>0.0736666666666715</v>
      </c>
      <c r="B223" s="0" t="n">
        <v>-3.597548</v>
      </c>
      <c r="C223" s="0" t="n">
        <v>0.023823</v>
      </c>
      <c r="D223" s="0" t="n">
        <v>1.6387</v>
      </c>
      <c r="E223" s="0" t="n">
        <v>0.039912</v>
      </c>
      <c r="F223" s="0" t="n">
        <v>-1.041461</v>
      </c>
      <c r="G223" s="0" t="n">
        <v>0.002044</v>
      </c>
      <c r="H223" s="0" t="n">
        <v>0.512885</v>
      </c>
      <c r="I223" s="0" t="n">
        <v>0.000609</v>
      </c>
      <c r="J223" s="0" t="n">
        <v>0.549406</v>
      </c>
      <c r="K223" s="0" t="n">
        <v>0.020552</v>
      </c>
    </row>
    <row r="224" customFormat="false" ht="12.75" hidden="false" customHeight="false" outlineLevel="0" collapsed="false">
      <c r="A224" s="0" t="n">
        <v>0.0740000000000049</v>
      </c>
      <c r="B224" s="0" t="n">
        <v>-3.218276</v>
      </c>
      <c r="C224" s="0" t="n">
        <v>0.023804</v>
      </c>
      <c r="D224" s="0" t="n">
        <v>1.798225</v>
      </c>
      <c r="E224" s="0" t="n">
        <v>0.040251</v>
      </c>
      <c r="F224" s="0" t="n">
        <v>-0.870451</v>
      </c>
      <c r="G224" s="0" t="n">
        <v>0.001817</v>
      </c>
      <c r="H224" s="0" t="n">
        <v>0.550732</v>
      </c>
      <c r="I224" s="0" t="n">
        <v>0.00062</v>
      </c>
      <c r="J224" s="0" t="n">
        <v>0.706415</v>
      </c>
      <c r="K224" s="0" t="n">
        <v>0.020692</v>
      </c>
    </row>
    <row r="225" customFormat="false" ht="12.75" hidden="false" customHeight="false" outlineLevel="0" collapsed="false">
      <c r="A225" s="0" t="n">
        <v>0.0743333333333383</v>
      </c>
      <c r="B225" s="0" t="n">
        <v>-2.94654</v>
      </c>
      <c r="C225" s="0" t="n">
        <v>0.023782</v>
      </c>
      <c r="D225" s="0" t="n">
        <v>1.982644</v>
      </c>
      <c r="E225" s="0" t="n">
        <v>0.040591</v>
      </c>
      <c r="F225" s="0" t="n">
        <v>-0.812643</v>
      </c>
      <c r="G225" s="0" t="n">
        <v>0.00159</v>
      </c>
      <c r="H225" s="0" t="n">
        <v>0.525092</v>
      </c>
      <c r="I225" s="0" t="n">
        <v>0.000632</v>
      </c>
      <c r="J225" s="0" t="n">
        <v>0.805765</v>
      </c>
      <c r="K225" s="0" t="n">
        <v>0.020833</v>
      </c>
    </row>
    <row r="226" customFormat="false" ht="12.75" hidden="false" customHeight="false" outlineLevel="0" collapsed="false">
      <c r="A226" s="0" t="n">
        <v>0.0746666666666717</v>
      </c>
      <c r="B226" s="0" t="n">
        <v>-2.751369</v>
      </c>
      <c r="C226" s="0" t="n">
        <v>0.023757</v>
      </c>
      <c r="D226" s="0" t="n">
        <v>2.195889</v>
      </c>
      <c r="E226" s="0" t="n">
        <v>0.040934</v>
      </c>
      <c r="F226" s="0" t="n">
        <v>-0.857699</v>
      </c>
      <c r="G226" s="0" t="n">
        <v>0.001362</v>
      </c>
      <c r="H226" s="0" t="n">
        <v>0.440762</v>
      </c>
      <c r="I226" s="0" t="n">
        <v>0.000644</v>
      </c>
      <c r="J226" s="0" t="n">
        <v>0.835404</v>
      </c>
      <c r="K226" s="0" t="n">
        <v>0.020975</v>
      </c>
    </row>
    <row r="227" customFormat="false" ht="12.75" hidden="false" customHeight="false" outlineLevel="0" collapsed="false">
      <c r="A227" s="0" t="n">
        <v>0.0750000000000051</v>
      </c>
      <c r="B227" s="0" t="n">
        <v>-2.592325</v>
      </c>
      <c r="C227" s="0" t="n">
        <v>0.023729</v>
      </c>
      <c r="D227" s="0" t="n">
        <v>2.434215</v>
      </c>
      <c r="E227" s="0" t="n">
        <v>0.041279</v>
      </c>
      <c r="F227" s="0" t="n">
        <v>-0.975722</v>
      </c>
      <c r="G227" s="0" t="n">
        <v>0.001132</v>
      </c>
      <c r="H227" s="0" t="n">
        <v>0.310538</v>
      </c>
      <c r="I227" s="0" t="n">
        <v>0.000657</v>
      </c>
      <c r="J227" s="0" t="n">
        <v>0.800699</v>
      </c>
      <c r="K227" s="0" t="n">
        <v>0.021117</v>
      </c>
    </row>
    <row r="228" customFormat="false" ht="12.75" hidden="false" customHeight="false" outlineLevel="0" collapsed="false">
      <c r="A228" s="0" t="n">
        <v>0.0753333333333385</v>
      </c>
      <c r="B228" s="0" t="n">
        <v>-2.43023</v>
      </c>
      <c r="C228" s="0" t="n">
        <v>0.023699</v>
      </c>
      <c r="D228" s="0" t="n">
        <v>2.682449</v>
      </c>
      <c r="E228" s="0" t="n">
        <v>0.041628</v>
      </c>
      <c r="F228" s="0" t="n">
        <v>-1.125141</v>
      </c>
      <c r="G228" s="0" t="n">
        <v>0.000902</v>
      </c>
      <c r="H228" s="0" t="n">
        <v>0.152462</v>
      </c>
      <c r="I228" s="0" t="n">
        <v>0.00067</v>
      </c>
      <c r="J228" s="0" t="n">
        <v>0.721475</v>
      </c>
      <c r="K228" s="0" t="n">
        <v>0.021261</v>
      </c>
    </row>
    <row r="229" customFormat="false" ht="12.75" hidden="false" customHeight="false" outlineLevel="0" collapsed="false">
      <c r="A229" s="0" t="n">
        <v>0.0756666666666719</v>
      </c>
      <c r="B229" s="0" t="n">
        <v>-2.235934</v>
      </c>
      <c r="C229" s="0" t="n">
        <v>0.023666</v>
      </c>
      <c r="D229" s="0" t="n">
        <v>2.913994</v>
      </c>
      <c r="E229" s="0" t="n">
        <v>0.041979</v>
      </c>
      <c r="F229" s="0" t="n">
        <v>-1.262027</v>
      </c>
      <c r="G229" s="0" t="n">
        <v>0.00067</v>
      </c>
      <c r="H229" s="0" t="n">
        <v>-0.01318</v>
      </c>
      <c r="I229" s="0" t="n">
        <v>0.000683</v>
      </c>
      <c r="J229" s="0" t="n">
        <v>0.625358</v>
      </c>
      <c r="K229" s="0" t="n">
        <v>0.021405</v>
      </c>
    </row>
    <row r="230" customFormat="false" ht="12.75" hidden="false" customHeight="false" outlineLevel="0" collapsed="false">
      <c r="A230" s="0" t="n">
        <v>0.0760000000000053</v>
      </c>
      <c r="B230" s="0" t="n">
        <v>-1.995435</v>
      </c>
      <c r="C230" s="0" t="n">
        <v>0.023631</v>
      </c>
      <c r="D230" s="0" t="n">
        <v>3.095564</v>
      </c>
      <c r="E230" s="0" t="n">
        <v>0.042334</v>
      </c>
      <c r="F230" s="0" t="n">
        <v>-1.348587</v>
      </c>
      <c r="G230" s="0" t="n">
        <v>0.000437</v>
      </c>
      <c r="H230" s="0" t="n">
        <v>-0.166821</v>
      </c>
      <c r="I230" s="0" t="n">
        <v>0.000696</v>
      </c>
      <c r="J230" s="0" t="n">
        <v>0.539902</v>
      </c>
      <c r="K230" s="0" t="n">
        <v>0.021549</v>
      </c>
    </row>
    <row r="231" customFormat="false" ht="12.75" hidden="false" customHeight="false" outlineLevel="0" collapsed="false">
      <c r="A231" s="0" t="n">
        <v>0.0763333333333387</v>
      </c>
      <c r="B231" s="0" t="n">
        <v>-1.710725</v>
      </c>
      <c r="C231" s="0" t="n">
        <v>0.023594</v>
      </c>
      <c r="D231" s="0" t="n">
        <v>3.195746</v>
      </c>
      <c r="E231" s="0" t="n">
        <v>0.042693</v>
      </c>
      <c r="F231" s="0" t="n">
        <v>-1.359366</v>
      </c>
      <c r="G231" s="0" t="n">
        <v>0.000202</v>
      </c>
      <c r="H231" s="0" t="n">
        <v>-0.292403</v>
      </c>
      <c r="I231" s="0" t="n">
        <v>0.000708</v>
      </c>
      <c r="J231" s="0" t="n">
        <v>0.485919</v>
      </c>
      <c r="K231" s="0" t="n">
        <v>0.021694</v>
      </c>
    </row>
    <row r="232" customFormat="false" ht="12.75" hidden="false" customHeight="false" outlineLevel="0" collapsed="false">
      <c r="A232" s="0" t="n">
        <v>0.0766666666666721</v>
      </c>
      <c r="B232" s="0" t="n">
        <v>-1.396951</v>
      </c>
      <c r="C232" s="0" t="n">
        <v>0.023556</v>
      </c>
      <c r="D232" s="0" t="n">
        <v>3.194791</v>
      </c>
      <c r="E232" s="0" t="n">
        <v>0.043055</v>
      </c>
      <c r="F232" s="0" t="n">
        <v>-1.284739</v>
      </c>
      <c r="G232" s="10" t="n">
        <v>-3.431057E-005</v>
      </c>
      <c r="H232" s="0" t="n">
        <v>-0.379636</v>
      </c>
      <c r="I232" s="0" t="n">
        <v>0.00072</v>
      </c>
      <c r="J232" s="0" t="n">
        <v>0.473504</v>
      </c>
      <c r="K232" s="0" t="n">
        <v>0.02184</v>
      </c>
    </row>
    <row r="233" customFormat="false" ht="12.75" hidden="false" customHeight="false" outlineLevel="0" collapsed="false">
      <c r="A233" s="0" t="n">
        <v>0.0770000000000055</v>
      </c>
      <c r="B233" s="0" t="n">
        <v>-1.077375</v>
      </c>
      <c r="C233" s="0" t="n">
        <v>0.023516</v>
      </c>
      <c r="D233" s="0" t="n">
        <v>3.092154</v>
      </c>
      <c r="E233" s="0" t="n">
        <v>0.04342</v>
      </c>
      <c r="F233" s="0" t="n">
        <v>-1.131758</v>
      </c>
      <c r="G233" s="0" t="n">
        <v>-0.000272</v>
      </c>
      <c r="H233" s="0" t="n">
        <v>-0.425301</v>
      </c>
      <c r="I233" s="0" t="n">
        <v>0.000732</v>
      </c>
      <c r="J233" s="0" t="n">
        <v>0.501245</v>
      </c>
      <c r="K233" s="0" t="n">
        <v>0.021986</v>
      </c>
    </row>
    <row r="234" customFormat="false" ht="12.75" hidden="false" customHeight="false" outlineLevel="0" collapsed="false">
      <c r="A234" s="0" t="n">
        <v>0.0773333333333389</v>
      </c>
      <c r="B234" s="0" t="n">
        <v>-0.778092</v>
      </c>
      <c r="C234" s="0" t="n">
        <v>0.023476</v>
      </c>
      <c r="D234" s="0" t="n">
        <v>2.908868</v>
      </c>
      <c r="E234" s="0" t="n">
        <v>0.043788</v>
      </c>
      <c r="F234" s="0" t="n">
        <v>-0.922451</v>
      </c>
      <c r="G234" s="0" t="n">
        <v>-0.00051</v>
      </c>
      <c r="H234" s="0" t="n">
        <v>-0.43325</v>
      </c>
      <c r="I234" s="0" t="n">
        <v>0.000743</v>
      </c>
      <c r="J234" s="0" t="n">
        <v>0.558244</v>
      </c>
      <c r="K234" s="0" t="n">
        <v>0.022133</v>
      </c>
    </row>
    <row r="235" customFormat="false" ht="12.75" hidden="false" customHeight="false" outlineLevel="0" collapsed="false">
      <c r="A235" s="0" t="n">
        <v>0.0776666666666723</v>
      </c>
      <c r="B235" s="0" t="n">
        <v>-0.523986</v>
      </c>
      <c r="C235" s="0" t="n">
        <v>0.023435</v>
      </c>
      <c r="D235" s="0" t="n">
        <v>2.683616</v>
      </c>
      <c r="E235" s="0" t="n">
        <v>0.04416</v>
      </c>
      <c r="F235" s="0" t="n">
        <v>-0.68954</v>
      </c>
      <c r="G235" s="0" t="n">
        <v>-0.000749</v>
      </c>
      <c r="H235" s="0" t="n">
        <v>-0.413023</v>
      </c>
      <c r="I235" s="0" t="n">
        <v>0.000754</v>
      </c>
      <c r="J235" s="0" t="n">
        <v>0.628082</v>
      </c>
      <c r="K235" s="0" t="n">
        <v>0.02228</v>
      </c>
    </row>
    <row r="236" customFormat="false" ht="12.75" hidden="false" customHeight="false" outlineLevel="0" collapsed="false">
      <c r="A236" s="0" t="n">
        <v>0.0780000000000057</v>
      </c>
      <c r="B236" s="0" t="n">
        <v>-0.336509</v>
      </c>
      <c r="C236" s="0" t="n">
        <v>0.023394</v>
      </c>
      <c r="D236" s="0" t="n">
        <v>2.463534</v>
      </c>
      <c r="E236" s="0" t="n">
        <v>0.044534</v>
      </c>
      <c r="F236" s="0" t="n">
        <v>-0.469876</v>
      </c>
      <c r="G236" s="0" t="n">
        <v>-0.000989</v>
      </c>
      <c r="H236" s="0" t="n">
        <v>-0.377297</v>
      </c>
      <c r="I236" s="0" t="n">
        <v>0.000764</v>
      </c>
      <c r="J236" s="0" t="n">
        <v>0.693577</v>
      </c>
      <c r="K236" s="0" t="n">
        <v>0.022429</v>
      </c>
    </row>
    <row r="237" customFormat="false" ht="12.75" hidden="false" customHeight="false" outlineLevel="0" collapsed="false">
      <c r="A237" s="0" t="n">
        <v>0.0783333333333391</v>
      </c>
      <c r="B237" s="0" t="n">
        <v>-0.232909</v>
      </c>
      <c r="C237" s="0" t="n">
        <v>0.023352</v>
      </c>
      <c r="D237" s="0" t="n">
        <v>2.292495</v>
      </c>
      <c r="E237" s="0" t="n">
        <v>0.04491</v>
      </c>
      <c r="F237" s="0" t="n">
        <v>-0.296619</v>
      </c>
      <c r="G237" s="0" t="n">
        <v>-0.001229</v>
      </c>
      <c r="H237" s="0" t="n">
        <v>-0.33861</v>
      </c>
      <c r="I237" s="0" t="n">
        <v>0.000774</v>
      </c>
      <c r="J237" s="0" t="n">
        <v>0.741168</v>
      </c>
      <c r="K237" s="0" t="n">
        <v>0.022578</v>
      </c>
    </row>
    <row r="238" customFormat="false" ht="12.75" hidden="false" customHeight="false" outlineLevel="0" collapsed="false">
      <c r="A238" s="0" t="n">
        <v>0.0786666666666725</v>
      </c>
      <c r="B238" s="0" t="n">
        <v>-0.226104</v>
      </c>
      <c r="C238" s="0" t="n">
        <v>0.02331</v>
      </c>
      <c r="D238" s="0" t="n">
        <v>2.200305</v>
      </c>
      <c r="E238" s="0" t="n">
        <v>0.045289</v>
      </c>
      <c r="F238" s="0" t="n">
        <v>-0.191878</v>
      </c>
      <c r="G238" s="0" t="n">
        <v>-0.001469</v>
      </c>
      <c r="H238" s="0" t="n">
        <v>-0.306086</v>
      </c>
      <c r="I238" s="0" t="n">
        <v>0.000783</v>
      </c>
      <c r="J238" s="0" t="n">
        <v>0.763909</v>
      </c>
      <c r="K238" s="0" t="n">
        <v>0.022728</v>
      </c>
    </row>
    <row r="239" customFormat="false" ht="12.75" hidden="false" customHeight="false" outlineLevel="0" collapsed="false">
      <c r="A239" s="0" t="n">
        <v>0.0790000000000059</v>
      </c>
      <c r="B239" s="0" t="n">
        <v>-0.324353</v>
      </c>
      <c r="C239" s="0" t="n">
        <v>0.023268</v>
      </c>
      <c r="D239" s="0" t="n">
        <v>2.195898</v>
      </c>
      <c r="E239" s="0" t="n">
        <v>0.045671</v>
      </c>
      <c r="F239" s="0" t="n">
        <v>-0.16175</v>
      </c>
      <c r="G239" s="0" t="n">
        <v>-0.00171</v>
      </c>
      <c r="H239" s="0" t="n">
        <v>-0.283013</v>
      </c>
      <c r="I239" s="0" t="n">
        <v>0.000793</v>
      </c>
      <c r="J239" s="0" t="n">
        <v>0.762445</v>
      </c>
      <c r="K239" s="0" t="n">
        <v>0.022878</v>
      </c>
    </row>
    <row r="240" customFormat="false" ht="12.75" hidden="false" customHeight="false" outlineLevel="0" collapsed="false">
      <c r="A240" s="0" t="n">
        <v>0.0793333333333393</v>
      </c>
      <c r="B240" s="0" t="n">
        <v>-0.530212</v>
      </c>
      <c r="C240" s="0" t="n">
        <v>0.023225</v>
      </c>
      <c r="D240" s="0" t="n">
        <v>2.26633</v>
      </c>
      <c r="E240" s="0" t="n">
        <v>0.046054</v>
      </c>
      <c r="F240" s="0" t="n">
        <v>-0.195117</v>
      </c>
      <c r="G240" s="0" t="n">
        <v>-0.00195</v>
      </c>
      <c r="H240" s="0" t="n">
        <v>-0.266039</v>
      </c>
      <c r="I240" s="0" t="n">
        <v>0.000802</v>
      </c>
      <c r="J240" s="0" t="n">
        <v>0.743803</v>
      </c>
      <c r="K240" s="0" t="n">
        <v>0.02303</v>
      </c>
    </row>
    <row r="241" customFormat="false" ht="12.75" hidden="false" customHeight="false" outlineLevel="0" collapsed="false">
      <c r="A241" s="0" t="n">
        <v>0.0796666666666727</v>
      </c>
      <c r="B241" s="0" t="n">
        <v>-0.838761</v>
      </c>
      <c r="C241" s="0" t="n">
        <v>0.023182</v>
      </c>
      <c r="D241" s="0" t="n">
        <v>2.381616</v>
      </c>
      <c r="E241" s="0" t="n">
        <v>0.046441</v>
      </c>
      <c r="F241" s="0" t="n">
        <v>-0.26656</v>
      </c>
      <c r="G241" s="0" t="n">
        <v>-0.002191</v>
      </c>
      <c r="H241" s="0" t="n">
        <v>-0.246342</v>
      </c>
      <c r="I241" s="0" t="n">
        <v>0.00081</v>
      </c>
      <c r="J241" s="0" t="n">
        <v>0.71845</v>
      </c>
      <c r="K241" s="0" t="n">
        <v>0.023182</v>
      </c>
    </row>
    <row r="242" customFormat="false" ht="12.75" hidden="false" customHeight="false" outlineLevel="0" collapsed="false">
      <c r="A242" s="0" t="n">
        <v>0.0800000000000061</v>
      </c>
      <c r="B242" s="0" t="n">
        <v>-1.235575</v>
      </c>
      <c r="C242" s="0" t="n">
        <v>0.023137</v>
      </c>
      <c r="D242" s="0" t="n">
        <v>2.503684</v>
      </c>
      <c r="E242" s="0" t="n">
        <v>0.04683</v>
      </c>
      <c r="F242" s="0" t="n">
        <v>-0.342692</v>
      </c>
      <c r="G242" s="0" t="n">
        <v>-0.002433</v>
      </c>
      <c r="H242" s="0" t="n">
        <v>-0.212546</v>
      </c>
      <c r="I242" s="0" t="n">
        <v>0.000819</v>
      </c>
      <c r="J242" s="0" t="n">
        <v>0.6965</v>
      </c>
      <c r="K242" s="0" t="n">
        <v>0.023335</v>
      </c>
    </row>
    <row r="243" customFormat="false" ht="12.75" hidden="false" customHeight="false" outlineLevel="0" collapsed="false">
      <c r="A243" s="0" t="n">
        <v>0.0803333333333395</v>
      </c>
      <c r="B243" s="0" t="n">
        <v>-1.695371</v>
      </c>
      <c r="C243" s="0" t="n">
        <v>0.02309</v>
      </c>
      <c r="D243" s="0" t="n">
        <v>2.596652</v>
      </c>
      <c r="E243" s="0" t="n">
        <v>0.047222</v>
      </c>
      <c r="F243" s="0" t="n">
        <v>-0.390424</v>
      </c>
      <c r="G243" s="0" t="n">
        <v>-0.002674</v>
      </c>
      <c r="H243" s="0" t="n">
        <v>-0.154692</v>
      </c>
      <c r="I243" s="0" t="n">
        <v>0.000827</v>
      </c>
      <c r="J243" s="0" t="n">
        <v>0.684128</v>
      </c>
      <c r="K243" s="0" t="n">
        <v>0.023489</v>
      </c>
    </row>
    <row r="244" customFormat="false" ht="12.75" hidden="false" customHeight="false" outlineLevel="0" collapsed="false">
      <c r="A244" s="0" t="n">
        <v>0.0806666666666729</v>
      </c>
      <c r="B244" s="0" t="n">
        <v>-2.182396</v>
      </c>
      <c r="C244" s="0" t="n">
        <v>0.023041</v>
      </c>
      <c r="D244" s="0" t="n">
        <v>2.635526</v>
      </c>
      <c r="E244" s="0" t="n">
        <v>0.047616</v>
      </c>
      <c r="F244" s="0" t="n">
        <v>-0.385173</v>
      </c>
      <c r="G244" s="0" t="n">
        <v>-0.002916</v>
      </c>
      <c r="H244" s="0" t="n">
        <v>-0.068197</v>
      </c>
      <c r="I244" s="0" t="n">
        <v>0.000835</v>
      </c>
      <c r="J244" s="0" t="n">
        <v>0.681235</v>
      </c>
      <c r="K244" s="0" t="n">
        <v>0.023644</v>
      </c>
    </row>
    <row r="245" customFormat="false" ht="12.75" hidden="false" customHeight="false" outlineLevel="0" collapsed="false">
      <c r="A245" s="0" t="n">
        <v>0.0810000000000063</v>
      </c>
      <c r="B245" s="0" t="n">
        <v>-2.653334</v>
      </c>
      <c r="C245" s="0" t="n">
        <v>0.022989</v>
      </c>
      <c r="D245" s="0" t="n">
        <v>2.611121</v>
      </c>
      <c r="E245" s="0" t="n">
        <v>0.048014</v>
      </c>
      <c r="F245" s="0" t="n">
        <v>-0.316925</v>
      </c>
      <c r="G245" s="0" t="n">
        <v>-0.003159</v>
      </c>
      <c r="H245" s="0" t="n">
        <v>0.043374</v>
      </c>
      <c r="I245" s="0" t="n">
        <v>0.000843</v>
      </c>
      <c r="J245" s="0" t="n">
        <v>0.681119</v>
      </c>
      <c r="K245" s="0" t="n">
        <v>0.023799</v>
      </c>
    </row>
    <row r="246" customFormat="false" ht="12.75" hidden="false" customHeight="false" outlineLevel="0" collapsed="false">
      <c r="A246" s="0" t="n">
        <v>0.0813333333333397</v>
      </c>
      <c r="B246" s="0" t="n">
        <v>-3.062806</v>
      </c>
      <c r="C246" s="0" t="n">
        <v>0.022933</v>
      </c>
      <c r="D246" s="0" t="n">
        <v>2.530215</v>
      </c>
      <c r="E246" s="0" t="n">
        <v>0.048414</v>
      </c>
      <c r="F246" s="0" t="n">
        <v>-0.192557</v>
      </c>
      <c r="G246" s="0" t="n">
        <v>-0.003402</v>
      </c>
      <c r="H246" s="0" t="n">
        <v>0.167775</v>
      </c>
      <c r="I246" s="0" t="n">
        <v>0.000852</v>
      </c>
      <c r="J246" s="0" t="n">
        <v>0.672473</v>
      </c>
      <c r="K246" s="0" t="n">
        <v>0.023955</v>
      </c>
    </row>
    <row r="247" customFormat="false" ht="12.75" hidden="false" customHeight="false" outlineLevel="0" collapsed="false">
      <c r="A247" s="0" t="n">
        <v>0.0816666666666731</v>
      </c>
      <c r="B247" s="0" t="n">
        <v>-3.37067</v>
      </c>
      <c r="C247" s="0" t="n">
        <v>0.022874</v>
      </c>
      <c r="D247" s="0" t="n">
        <v>2.411399</v>
      </c>
      <c r="E247" s="0" t="n">
        <v>0.048817</v>
      </c>
      <c r="F247" s="0" t="n">
        <v>-0.03379</v>
      </c>
      <c r="G247" s="0" t="n">
        <v>-0.003644</v>
      </c>
      <c r="H247" s="0" t="n">
        <v>0.286268</v>
      </c>
      <c r="I247" s="0" t="n">
        <v>0.000861</v>
      </c>
      <c r="J247" s="0" t="n">
        <v>0.64334</v>
      </c>
      <c r="K247" s="0" t="n">
        <v>0.024112</v>
      </c>
    </row>
    <row r="248" customFormat="false" ht="12.75" hidden="false" customHeight="false" outlineLevel="0" collapsed="false">
      <c r="A248" s="0" t="n">
        <v>0.0820000000000065</v>
      </c>
      <c r="B248" s="0" t="n">
        <v>-3.54958</v>
      </c>
      <c r="C248" s="0" t="n">
        <v>0.022811</v>
      </c>
      <c r="D248" s="0" t="n">
        <v>2.278245</v>
      </c>
      <c r="E248" s="0" t="n">
        <v>0.049223</v>
      </c>
      <c r="F248" s="0" t="n">
        <v>0.128603</v>
      </c>
      <c r="G248" s="0" t="n">
        <v>-0.003887</v>
      </c>
      <c r="H248" s="0" t="n">
        <v>0.378218</v>
      </c>
      <c r="I248" s="0" t="n">
        <v>0.00087</v>
      </c>
      <c r="J248" s="0" t="n">
        <v>0.585985</v>
      </c>
      <c r="K248" s="0" t="n">
        <v>0.024269</v>
      </c>
    </row>
    <row r="249" customFormat="false" ht="12.75" hidden="false" customHeight="false" outlineLevel="0" collapsed="false">
      <c r="A249" s="0" t="n">
        <v>0.0823333333333399</v>
      </c>
      <c r="B249" s="0" t="n">
        <v>-3.590894</v>
      </c>
      <c r="C249" s="0" t="n">
        <v>0.022744</v>
      </c>
      <c r="D249" s="0" t="n">
        <v>2.152094</v>
      </c>
      <c r="E249" s="0" t="n">
        <v>0.049631</v>
      </c>
      <c r="F249" s="0" t="n">
        <v>0.262815</v>
      </c>
      <c r="G249" s="0" t="n">
        <v>-0.004129</v>
      </c>
      <c r="H249" s="0" t="n">
        <v>0.426895</v>
      </c>
      <c r="I249" s="0" t="n">
        <v>0.000879</v>
      </c>
      <c r="J249" s="0" t="n">
        <v>0.501106</v>
      </c>
      <c r="K249" s="0" t="n">
        <v>0.024427</v>
      </c>
    </row>
    <row r="250" customFormat="false" ht="12.75" hidden="false" customHeight="false" outlineLevel="0" collapsed="false">
      <c r="A250" s="0" t="n">
        <v>0.0826666666666733</v>
      </c>
      <c r="B250" s="0" t="n">
        <v>-3.507116</v>
      </c>
      <c r="C250" s="0" t="n">
        <v>0.022673</v>
      </c>
      <c r="D250" s="0" t="n">
        <v>2.04675</v>
      </c>
      <c r="E250" s="0" t="n">
        <v>0.050041</v>
      </c>
      <c r="F250" s="0" t="n">
        <v>0.344226</v>
      </c>
      <c r="G250" s="0" t="n">
        <v>-0.004371</v>
      </c>
      <c r="H250" s="0" t="n">
        <v>0.424636</v>
      </c>
      <c r="I250" s="0" t="n">
        <v>0.000889</v>
      </c>
      <c r="J250" s="0" t="n">
        <v>0.399839</v>
      </c>
      <c r="K250" s="0" t="n">
        <v>0.024585</v>
      </c>
    </row>
    <row r="251" customFormat="false" ht="12.75" hidden="false" customHeight="false" outlineLevel="0" collapsed="false">
      <c r="A251" s="0" t="n">
        <v>0.0830000000000067</v>
      </c>
      <c r="B251" s="0" t="n">
        <v>-3.329882</v>
      </c>
      <c r="C251" s="0" t="n">
        <v>0.022599</v>
      </c>
      <c r="D251" s="0" t="n">
        <v>1.966642</v>
      </c>
      <c r="E251" s="0" t="n">
        <v>0.050453</v>
      </c>
      <c r="F251" s="0" t="n">
        <v>0.361856</v>
      </c>
      <c r="G251" s="0" t="n">
        <v>-0.004613</v>
      </c>
      <c r="H251" s="0" t="n">
        <v>0.375578</v>
      </c>
      <c r="I251" s="0" t="n">
        <v>0.0009</v>
      </c>
      <c r="J251" s="0" t="n">
        <v>0.302481</v>
      </c>
      <c r="K251" s="0" t="n">
        <v>0.024744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3:11:01Z</dcterms:modified>
  <cp:revision>0</cp:revision>
  <dc:subject/>
  <dc:title/>
</cp:coreProperties>
</file>